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в. 2018,  2019 - 2020 г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" uniqueCount="244">
  <si>
    <t xml:space="preserve">УТВЕРЖДЕНО</t>
  </si>
  <si>
    <t xml:space="preserve">решением Совета депутатов МО "Город Ивангород"</t>
  </si>
  <si>
    <t xml:space="preserve">от 00.12.2017. № 00</t>
  </si>
  <si>
    <t xml:space="preserve">  (приложение 4)</t>
  </si>
  <si>
    <t xml:space="preserve">РАСПРЕДЕЛЕНИЕ</t>
  </si>
  <si>
    <t xml:space="preserve">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, по  разделам и подразделам классификации расходов бюджетов на 2018 год и на плановый период 2019 и 2020 годов 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 (тысяч рублей) </t>
  </si>
  <si>
    <t xml:space="preserve">2018 год</t>
  </si>
  <si>
    <t xml:space="preserve">2019 год</t>
  </si>
  <si>
    <t xml:space="preserve">2020 год</t>
  </si>
  <si>
    <t xml:space="preserve">2</t>
  </si>
  <si>
    <t xml:space="preserve">3</t>
  </si>
  <si>
    <t xml:space="preserve">4</t>
  </si>
  <si>
    <t xml:space="preserve">5</t>
  </si>
  <si>
    <t xml:space="preserve">Всего</t>
  </si>
  <si>
    <t xml:space="preserve"> Муниципальные программы</t>
  </si>
  <si>
    <t xml:space="preserve">Коммунальное хозяйство</t>
  </si>
  <si>
    <t xml:space="preserve">Муниципальная программа «Капитальный ремонт и ремонт оборудования инженерных сетей водоснабжения и водоотведения на территории МО «Город Ивангород»</t>
  </si>
  <si>
    <t xml:space="preserve">43 0 00 00000</t>
  </si>
  <si>
    <t xml:space="preserve">05</t>
  </si>
  <si>
    <t xml:space="preserve">02</t>
  </si>
  <si>
    <t xml:space="preserve">Подпрограмма "Капитальный ремонт и ремонт оборудования инженерных сетей водоснабжения и водоотведения"</t>
  </si>
  <si>
    <t xml:space="preserve">43 1 00 00000</t>
  </si>
  <si>
    <t xml:space="preserve">Основное мероприятие  "Ремонт магистрального канализационного трубопровода"</t>
  </si>
  <si>
    <t xml:space="preserve">43 1 01 00000</t>
  </si>
  <si>
    <t xml:space="preserve">Ремонт магистрального канализационного трубопровода</t>
  </si>
  <si>
    <t xml:space="preserve">43 1 01 7026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Капитальный ремонт и ремонт магистрального канализационного трубопровода</t>
  </si>
  <si>
    <t xml:space="preserve">43 1 01 S0260</t>
  </si>
  <si>
    <t xml:space="preserve">Другие вопросы в области физической культуры и спорта</t>
  </si>
  <si>
    <t xml:space="preserve">11</t>
  </si>
  <si>
    <t xml:space="preserve">Муниципальная программа "Развитие физической культуры и спорта в МО "Город Ивангород"</t>
  </si>
  <si>
    <t xml:space="preserve">44 0 00 00000</t>
  </si>
  <si>
    <t xml:space="preserve">Подпрограмма "Организация и проведение физкультурно-оздоровительных и спортивных городских мероприятий"</t>
  </si>
  <si>
    <t xml:space="preserve">44 2 00 00000</t>
  </si>
  <si>
    <t xml:space="preserve">Основное мероприятие  "Организация и проведение спортивных городских мероприятий"</t>
  </si>
  <si>
    <t xml:space="preserve">44 2 01 00000</t>
  </si>
  <si>
    <t xml:space="preserve">Организация и проведение спортивных городских мероприятий</t>
  </si>
  <si>
    <t xml:space="preserve">44 2 01 80020</t>
  </si>
  <si>
    <t xml:space="preserve">Иные закупки товаров, работ и услуг для (государственных) муниципальных нужд</t>
  </si>
  <si>
    <t xml:space="preserve">Другие вопросы в области культуры, кинематографии</t>
  </si>
  <si>
    <t xml:space="preserve">08</t>
  </si>
  <si>
    <t xml:space="preserve">04</t>
  </si>
  <si>
    <t xml:space="preserve">Муниципальная программа «Развитие культуры в МО "Город Ивангород"</t>
  </si>
  <si>
    <t xml:space="preserve">45 0 00 00000</t>
  </si>
  <si>
    <t xml:space="preserve">Подпрограмма "Организация и проведение городских мероприятий культуры "</t>
  </si>
  <si>
    <t xml:space="preserve">45 3 00 00000</t>
  </si>
  <si>
    <t xml:space="preserve">Основное мероприятие "Организация и проведение городских мероприятий в сфере культуры"</t>
  </si>
  <si>
    <t xml:space="preserve">45 3 01 00000</t>
  </si>
  <si>
    <t xml:space="preserve">Организация и проведение городских мероприятий в сфере культуры</t>
  </si>
  <si>
    <t xml:space="preserve">45 3 01 80030</t>
  </si>
  <si>
    <t xml:space="preserve">Молодежная политика и оздоровление детей</t>
  </si>
  <si>
    <t xml:space="preserve">07</t>
  </si>
  <si>
    <t xml:space="preserve">Муниципальная программа «Молодежь Ивангорода"</t>
  </si>
  <si>
    <t xml:space="preserve">46 0 00 00000</t>
  </si>
  <si>
    <t xml:space="preserve">Подпрограмма " Организация и проведение городских мероприятий  в сфере молодежной политики"</t>
  </si>
  <si>
    <t xml:space="preserve">46 2 00 00000</t>
  </si>
  <si>
    <t xml:space="preserve">Основное мероприятие "Организация и проведение мероприятий с детьми и молодежью "</t>
  </si>
  <si>
    <t xml:space="preserve">46 2 01 00000 </t>
  </si>
  <si>
    <t xml:space="preserve">Организация и проведение мероприятий с детьми и молодежью </t>
  </si>
  <si>
    <t xml:space="preserve">46 2 01 80070 </t>
  </si>
  <si>
    <t xml:space="preserve">Подпрограмма "Организация временных рабочих мест для подростков"</t>
  </si>
  <si>
    <t xml:space="preserve">46 3 00 00000</t>
  </si>
  <si>
    <t xml:space="preserve">Основное мероприятие "Организация работы трудовых бригад "</t>
  </si>
  <si>
    <t xml:space="preserve">46 3 01 00000</t>
  </si>
  <si>
    <t xml:space="preserve">Организация работы трудовых бригад </t>
  </si>
  <si>
    <t xml:space="preserve">46 3 01 80080</t>
  </si>
  <si>
    <t xml:space="preserve">Субсидии бюджетным учреждениям </t>
  </si>
  <si>
    <t xml:space="preserve">610</t>
  </si>
  <si>
    <t xml:space="preserve">Благоустройство</t>
  </si>
  <si>
    <t xml:space="preserve">03</t>
  </si>
  <si>
    <t xml:space="preserve">Муниципальная программа "Благоустройство населённых пунктов в МО "Город Ивангород" </t>
  </si>
  <si>
    <t xml:space="preserve">49 0 00 00000</t>
  </si>
  <si>
    <t xml:space="preserve">Подпрограмма "Благоустройство территории МО "Город Ивангород"</t>
  </si>
  <si>
    <t xml:space="preserve">49 1 00 00000</t>
  </si>
  <si>
    <t xml:space="preserve">Основное мероприятие "Благоустройство города"</t>
  </si>
  <si>
    <t xml:space="preserve">49 1 01 00000</t>
  </si>
  <si>
    <t xml:space="preserve">Организация освещения улиц</t>
  </si>
  <si>
    <t xml:space="preserve">49 1 01 80200</t>
  </si>
  <si>
    <t xml:space="preserve">Организация и содержание мест захоронения;</t>
  </si>
  <si>
    <t xml:space="preserve">49 1 01 82220</t>
  </si>
  <si>
    <t xml:space="preserve">Дорожное хозяйство (дорожные фонды)</t>
  </si>
  <si>
    <t xml:space="preserve">09</t>
  </si>
  <si>
    <t xml:space="preserve">Муниципальная программа "Капитальный ремонт и ремонт, реконструкция и строительство дорог местного значения и дорожных сооружений в границах  МО "Город Ивангород" </t>
  </si>
  <si>
    <t xml:space="preserve">47 0 00 00000</t>
  </si>
  <si>
    <t xml:space="preserve">Подпрограмма "Капитальный ремонт и ремонт, реконструкция и строительство дорог местного значения и дорожных сооружений"</t>
  </si>
  <si>
    <t xml:space="preserve">47 1 00 00000</t>
  </si>
  <si>
    <t xml:space="preserve">Основное мероприятие "Ремонт автомобильных дорог общего пользования местного значения"</t>
  </si>
  <si>
    <t xml:space="preserve">47 1 01 00000</t>
  </si>
  <si>
    <t xml:space="preserve">Капитальный ремонт и ремонт дорог </t>
  </si>
  <si>
    <t xml:space="preserve">47 1 01 S0140</t>
  </si>
  <si>
    <t xml:space="preserve">Повышение безопасности дорожного движения</t>
  </si>
  <si>
    <t xml:space="preserve">47 1 01 S4390</t>
  </si>
  <si>
    <t xml:space="preserve">Ремонт дорог в МО "Город Ивангород"</t>
  </si>
  <si>
    <t xml:space="preserve">47 1 01 S4200</t>
  </si>
  <si>
    <t xml:space="preserve">Муниципальная программа "Формирование комфортной городской среды" </t>
  </si>
  <si>
    <t xml:space="preserve">69 0 00 00000</t>
  </si>
  <si>
    <t xml:space="preserve">Подпрограмма "Формирование комфортной городской среды"</t>
  </si>
  <si>
    <t xml:space="preserve">69 1 00 00000</t>
  </si>
  <si>
    <t xml:space="preserve">Основное мероприятие "Повышение уровня благоустройства дворовых территорий г.Ивангород</t>
  </si>
  <si>
    <t xml:space="preserve">69 1 01 00000</t>
  </si>
  <si>
    <t xml:space="preserve">Повышение общего уровня благоустройства города</t>
  </si>
  <si>
    <t xml:space="preserve">69 1 01 RL555F</t>
  </si>
  <si>
    <t xml:space="preserve">Повышение  уровня благоустройства г.Ивангорода</t>
  </si>
  <si>
    <t xml:space="preserve">69 1 01 L555F</t>
  </si>
  <si>
    <t xml:space="preserve">Основное мероприятие "Повышение общего уровня благоустройства города"</t>
  </si>
  <si>
    <t xml:space="preserve">69 1 02 00000</t>
  </si>
  <si>
    <t xml:space="preserve">69 1 02 RL555F</t>
  </si>
  <si>
    <t xml:space="preserve">69 1 02 L555F</t>
  </si>
  <si>
    <t xml:space="preserve">69 1  02 L555F</t>
  </si>
  <si>
    <t xml:space="preserve">Муниципальная программа "Интегрированное развитие исторической прибрежной зоны в Нарве/Эстония и Ивангороде/Россия, 3 этап - Речные променады"</t>
  </si>
  <si>
    <t xml:space="preserve">80 0 00 00000</t>
  </si>
  <si>
    <t xml:space="preserve">Подпрограмма "Интегрированное развитие исторической прибрежной зоны в Ивангороде"</t>
  </si>
  <si>
    <t xml:space="preserve">80 1 00 00000</t>
  </si>
  <si>
    <t xml:space="preserve">Основное мероприятие "Развитие исторической прибрежной зоны в Ивангороде"</t>
  </si>
  <si>
    <t xml:space="preserve">80 1 01 00000</t>
  </si>
  <si>
    <t xml:space="preserve">Интегрированное развитие исторической прибрежной зоны</t>
  </si>
  <si>
    <t xml:space="preserve">80 1 01 05080</t>
  </si>
  <si>
    <t xml:space="preserve">Бюджетные инвестиции</t>
  </si>
  <si>
    <t xml:space="preserve">4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целевая программа "Профилактика терроризма и экстремизма на территории МО "Город Ивангород"</t>
  </si>
  <si>
    <t xml:space="preserve">81 0 00 00000</t>
  </si>
  <si>
    <t xml:space="preserve">Подпрограмма "Профилактика терроризма и экстремизма"</t>
  </si>
  <si>
    <t xml:space="preserve">81 1 00 00000</t>
  </si>
  <si>
    <t xml:space="preserve">Основное мероприятие "Создание материально-технической базы и техническое содержание систем безопасности в целях противодействия терроризму и экстремизму на территории МО "Город Ивангород"</t>
  </si>
  <si>
    <t xml:space="preserve">81 1 01 00000</t>
  </si>
  <si>
    <t xml:space="preserve">Расходы на обслуживание аппаратно-программного комплекса автоматизированной информационной системы "Безопасный город"</t>
  </si>
  <si>
    <t xml:space="preserve">81 1 01 82260</t>
  </si>
  <si>
    <t xml:space="preserve">Жилищное хозяйство</t>
  </si>
  <si>
    <t xml:space="preserve">01</t>
  </si>
  <si>
    <t xml:space="preserve">Муниципальная программа "Содержание и ремонт муниципального жилищного  фонда на территории МО «Город Ивангород»</t>
  </si>
  <si>
    <t xml:space="preserve">82 0 00 00000</t>
  </si>
  <si>
    <t xml:space="preserve">Подпрограмма " Ремонт и содержание муниципального жилищного фонда"</t>
  </si>
  <si>
    <t xml:space="preserve">82 1 00 00000</t>
  </si>
  <si>
    <t xml:space="preserve">Основное мероприятие "Содержание муниципального жилищного  фонда на территории МО "Город Ивангород"</t>
  </si>
  <si>
    <t xml:space="preserve">82 1 01 00000</t>
  </si>
  <si>
    <t xml:space="preserve">Техническое обследование конструкций многоквартирных домов</t>
  </si>
  <si>
    <t xml:space="preserve">82 1 01 80210</t>
  </si>
  <si>
    <t xml:space="preserve">Ремонт и содержание объектов собственности</t>
  </si>
  <si>
    <t xml:space="preserve">82 1 01 80220</t>
  </si>
  <si>
    <t xml:space="preserve">Уплата взносов на капитальный ремонт общего имущества многоквартирных домов, расположенных на территории МО "Город Ивангород"</t>
  </si>
  <si>
    <t xml:space="preserve">82 1 01 80270</t>
  </si>
  <si>
    <t xml:space="preserve">Непрограммные расходы на функционирование органов местного самоуправления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расходы на обеспечение деятельности органов местного самоуправления</t>
  </si>
  <si>
    <t xml:space="preserve">86 0 00 00000</t>
  </si>
  <si>
    <t xml:space="preserve">Обеспечение деятельности Главы муниципального образования </t>
  </si>
  <si>
    <t xml:space="preserve">86 1 00 00000</t>
  </si>
  <si>
    <t xml:space="preserve">Непрограммные расходы</t>
  </si>
  <si>
    <t xml:space="preserve">86 1 01 00000</t>
  </si>
  <si>
    <t xml:space="preserve">Исполнение функций органов местного самоуправления</t>
  </si>
  <si>
    <t xml:space="preserve">86 1 01 00120</t>
  </si>
  <si>
    <t xml:space="preserve">Расходы на выплаты персоналу (государственных) муниципальных органов 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Обеспечение деятельности органов местного самоуправления</t>
  </si>
  <si>
    <t xml:space="preserve">Обеспечение деятельности Главы администрации муниципального образования </t>
  </si>
  <si>
    <t xml:space="preserve">86 3 00 00000</t>
  </si>
  <si>
    <t xml:space="preserve">86 3 01 00000</t>
  </si>
  <si>
    <t xml:space="preserve">86 3 01 00120</t>
  </si>
  <si>
    <t xml:space="preserve">Функционирование законодательных (представительных) органов гос. власти и органов муниципальных образований</t>
  </si>
  <si>
    <t xml:space="preserve">Обеспечение деятельности аппаратов органов местного самоуправления</t>
  </si>
  <si>
    <t xml:space="preserve">86 4 00 00000</t>
  </si>
  <si>
    <t xml:space="preserve">86 4 01 00000</t>
  </si>
  <si>
    <t xml:space="preserve">Исполнение функций местного самоуправления</t>
  </si>
  <si>
    <t xml:space="preserve">86 4 01 00120</t>
  </si>
  <si>
    <t xml:space="preserve">Расходы на выплаты персоналу государственных
(муниципальных) органов
 </t>
  </si>
  <si>
    <t xml:space="preserve">Осуществление отдельного государственного полномочия Ленинградской области </t>
  </si>
  <si>
    <t xml:space="preserve">86 4 01 71000</t>
  </si>
  <si>
    <t xml:space="preserve">Осуществление отдельного государственного полномочия Ленинградской области в сфере профилактики безнадзорности и правонарушений несовершеннолетних </t>
  </si>
  <si>
    <t xml:space="preserve">86 4 01 71330</t>
  </si>
  <si>
    <t xml:space="preserve">Осуществление  отдельного государственного полномочия Ленинградской области в сфере административных правоотношений</t>
  </si>
  <si>
    <t xml:space="preserve">86 4 01 71340</t>
  </si>
  <si>
    <t xml:space="preserve">Непрограммные расходы органов местного самоуправления</t>
  </si>
  <si>
    <t xml:space="preserve">87 0 00 00000</t>
  </si>
  <si>
    <t xml:space="preserve">87 9 00 00000</t>
  </si>
  <si>
    <t xml:space="preserve">87 9 01 00000</t>
  </si>
  <si>
    <t xml:space="preserve">Иные межбюджетные трансферты на осуществление передаваемых полномочий по решению вопросов местного значения, связанных с исполнением частичных функций по ст.51 ЖК РФ</t>
  </si>
  <si>
    <t xml:space="preserve">87 9 01 02850</t>
  </si>
  <si>
    <t xml:space="preserve">Иные межбюджетные трансферты</t>
  </si>
  <si>
    <t xml:space="preserve">540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879 01 51180</t>
  </si>
  <si>
    <t xml:space="preserve">Расходы на выплаты персоналу казенных учреждений</t>
  </si>
  <si>
    <t xml:space="preserve">Другие общегосударственные вопросы</t>
  </si>
  <si>
    <t xml:space="preserve">13</t>
  </si>
  <si>
    <t xml:space="preserve">Оценка муниципального имущества, проведение технической инвентаризации (паспортизации) объектов муниципальной недвижимости</t>
  </si>
  <si>
    <t xml:space="preserve">87 9 01 80110</t>
  </si>
  <si>
    <t xml:space="preserve">Прочая закупка товаров, работ и услуг для обеспечения (государственных) муниципальных нужд</t>
  </si>
  <si>
    <t xml:space="preserve">Обслуживание государственного и муниципального долга</t>
  </si>
  <si>
    <t xml:space="preserve">Процентные платежи по муниципальному долгу МО «Город Ивангород»</t>
  </si>
  <si>
    <t xml:space="preserve">87 9 01 80130</t>
  </si>
  <si>
    <t xml:space="preserve">Обслуживание муниципального долга</t>
  </si>
  <si>
    <t xml:space="preserve">730</t>
  </si>
  <si>
    <t xml:space="preserve">Резервные фонды</t>
  </si>
  <si>
    <t xml:space="preserve">Резервный фонд </t>
  </si>
  <si>
    <t xml:space="preserve">87 9 01 80140</t>
  </si>
  <si>
    <t xml:space="preserve">Резервные средства</t>
  </si>
  <si>
    <t xml:space="preserve">870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Обеспечение деятельности муниципального бюджетного учреждения "Ивангородский культурно-досуговый центр"</t>
  </si>
  <si>
    <t xml:space="preserve">87 9 01 80240</t>
  </si>
  <si>
    <t xml:space="preserve">Другие вопросы в области жилищно-коммунального хозяйства</t>
  </si>
  <si>
    <t xml:space="preserve">Обеспечение деятельности муниципального бюджетного учреждения "Служба заказчика  МО "Город Ивангород"</t>
  </si>
  <si>
    <t xml:space="preserve">87 9 01 80250</t>
  </si>
  <si>
    <t xml:space="preserve">Физическая культура </t>
  </si>
  <si>
    <t xml:space="preserve">Обеспечение деятельности муниципального бюджетного учреждения "Физкультурно-оздоровительного комплекса"</t>
  </si>
  <si>
    <t xml:space="preserve">87 9 01 80260</t>
  </si>
  <si>
    <t xml:space="preserve">Уплата взносов за членство в организациях </t>
  </si>
  <si>
    <t xml:space="preserve">87 9 01 80310 </t>
  </si>
  <si>
    <t xml:space="preserve">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 </t>
  </si>
  <si>
    <t xml:space="preserve">87 9 01 80320</t>
  </si>
  <si>
    <t xml:space="preserve">Представительские расходы, приобретение сувенирной продукции</t>
  </si>
  <si>
    <t xml:space="preserve">87 9 01 80390</t>
  </si>
  <si>
    <t xml:space="preserve">Периодическая печать и издательства</t>
  </si>
  <si>
    <t xml:space="preserve">12</t>
  </si>
  <si>
    <t xml:space="preserve">Информационное обеспечение деятельности органов местного самоуправления</t>
  </si>
  <si>
    <t xml:space="preserve">Субсидии некоммерческим организациям (за исключением (муниципальных учреждений)</t>
  </si>
  <si>
    <t xml:space="preserve">630</t>
  </si>
  <si>
    <t xml:space="preserve">Пенсионное обеспечение</t>
  </si>
  <si>
    <t xml:space="preserve">10</t>
  </si>
  <si>
    <t xml:space="preserve">Муниципальная пенсия за выслугу лет </t>
  </si>
  <si>
    <t xml:space="preserve">87 9 01 80410</t>
  </si>
  <si>
    <t xml:space="preserve">Публичные нормативные социальные выплаты гражданам</t>
  </si>
  <si>
    <t xml:space="preserve">310</t>
  </si>
  <si>
    <t xml:space="preserve">Субсидия на компенсацию выпадающих доходов по оказанию услуг городской бани</t>
  </si>
  <si>
    <t xml:space="preserve">87 9 01 87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"/>
    <numFmt numFmtId="167" formatCode="0"/>
    <numFmt numFmtId="168" formatCode="#,##0.00000"/>
    <numFmt numFmtId="169" formatCode="#,##0.000000"/>
    <numFmt numFmtId="170" formatCode="#,##0.00000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1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A85" activeCellId="0" sqref="A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85"/>
    <col collapsed="false" customWidth="true" hidden="false" outlineLevel="0" max="2" min="2" style="1" width="12.14"/>
    <col collapsed="false" customWidth="true" hidden="false" outlineLevel="0" max="3" min="3" style="1" width="4.85"/>
    <col collapsed="false" customWidth="true" hidden="false" outlineLevel="0" max="4" min="4" style="1" width="4.28"/>
    <col collapsed="false" customWidth="true" hidden="false" outlineLevel="0" max="5" min="5" style="1" width="4.56"/>
    <col collapsed="false" customWidth="true" hidden="false" outlineLevel="0" max="6" min="6" style="1" width="17.56"/>
    <col collapsed="false" customWidth="true" hidden="true" outlineLevel="0" max="7" min="7" style="1" width="4.56"/>
    <col collapsed="false" customWidth="true" hidden="false" outlineLevel="0" max="8" min="8" style="1" width="18.28"/>
    <col collapsed="false" customWidth="true" hidden="false" outlineLevel="0" max="9" min="9" style="1" width="21.28"/>
    <col collapsed="false" customWidth="true" hidden="true" outlineLevel="0" max="10" min="10" style="1" width="9.28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3"/>
      <c r="F1" s="3"/>
      <c r="G1" s="4"/>
      <c r="H1" s="3" t="s">
        <v>0</v>
      </c>
      <c r="I1" s="3"/>
      <c r="J1" s="4"/>
    </row>
    <row r="2" customFormat="false" ht="14.25" hidden="false" customHeight="true" outlineLevel="0" collapsed="false">
      <c r="A2" s="2"/>
      <c r="B2" s="2"/>
      <c r="C2" s="2"/>
      <c r="D2" s="2"/>
      <c r="E2" s="5"/>
      <c r="F2" s="5"/>
      <c r="G2" s="5"/>
      <c r="H2" s="6" t="s">
        <v>1</v>
      </c>
      <c r="I2" s="6"/>
      <c r="J2" s="6"/>
    </row>
    <row r="3" customFormat="false" ht="26.25" hidden="false" customHeight="true" outlineLevel="0" collapsed="false">
      <c r="A3" s="2"/>
      <c r="B3" s="2"/>
      <c r="C3" s="2"/>
      <c r="D3" s="2"/>
      <c r="E3" s="5"/>
      <c r="F3" s="5"/>
      <c r="G3" s="5"/>
      <c r="H3" s="6"/>
      <c r="I3" s="6"/>
      <c r="J3" s="6"/>
    </row>
    <row r="4" customFormat="false" ht="14.25" hidden="false" customHeight="true" outlineLevel="0" collapsed="false">
      <c r="A4" s="2"/>
      <c r="B4" s="2"/>
      <c r="C4" s="2"/>
      <c r="D4" s="2"/>
      <c r="E4" s="5"/>
      <c r="F4" s="5"/>
      <c r="G4" s="5"/>
      <c r="H4" s="5" t="s">
        <v>2</v>
      </c>
      <c r="I4" s="5"/>
      <c r="J4" s="5"/>
    </row>
    <row r="5" customFormat="false" ht="12.75" hidden="false" customHeight="true" outlineLevel="0" collapsed="false">
      <c r="A5" s="2"/>
      <c r="B5" s="2"/>
      <c r="C5" s="2"/>
      <c r="D5" s="2"/>
      <c r="E5" s="7"/>
      <c r="F5" s="7"/>
      <c r="G5" s="8"/>
      <c r="H5" s="7" t="s">
        <v>3</v>
      </c>
      <c r="I5" s="7"/>
      <c r="J5" s="8"/>
    </row>
    <row r="6" customFormat="false" ht="18.75" hidden="false" customHeight="true" outlineLevel="0" collapsed="false">
      <c r="A6" s="9" t="s">
        <v>4</v>
      </c>
      <c r="B6" s="9"/>
      <c r="C6" s="9"/>
      <c r="D6" s="9"/>
      <c r="E6" s="9"/>
      <c r="F6" s="9"/>
      <c r="G6" s="10"/>
    </row>
    <row r="7" customFormat="false" ht="63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11"/>
    </row>
    <row r="9" customFormat="false" ht="31.5" hidden="false" customHeight="true" outlineLevel="0" collapsed="false">
      <c r="A9" s="12" t="s">
        <v>6</v>
      </c>
      <c r="B9" s="13" t="s">
        <v>7</v>
      </c>
      <c r="C9" s="13" t="s">
        <v>8</v>
      </c>
      <c r="D9" s="13" t="s">
        <v>9</v>
      </c>
      <c r="E9" s="13" t="s">
        <v>10</v>
      </c>
      <c r="F9" s="14" t="s">
        <v>11</v>
      </c>
      <c r="G9" s="14"/>
      <c r="H9" s="14"/>
      <c r="I9" s="14"/>
    </row>
    <row r="10" customFormat="false" ht="27.75" hidden="false" customHeight="true" outlineLevel="0" collapsed="false">
      <c r="A10" s="12"/>
      <c r="B10" s="13"/>
      <c r="C10" s="13"/>
      <c r="D10" s="13"/>
      <c r="E10" s="13"/>
      <c r="F10" s="15" t="s">
        <v>12</v>
      </c>
      <c r="G10" s="16"/>
      <c r="H10" s="15" t="s">
        <v>13</v>
      </c>
      <c r="I10" s="17" t="s">
        <v>14</v>
      </c>
    </row>
    <row r="11" customFormat="false" ht="12.75" hidden="false" customHeight="true" outlineLevel="0" collapsed="false">
      <c r="A11" s="18" t="n">
        <v>1</v>
      </c>
      <c r="B11" s="19" t="s">
        <v>15</v>
      </c>
      <c r="C11" s="19" t="s">
        <v>16</v>
      </c>
      <c r="D11" s="19" t="s">
        <v>17</v>
      </c>
      <c r="E11" s="19" t="s">
        <v>18</v>
      </c>
      <c r="F11" s="20" t="n">
        <v>6</v>
      </c>
      <c r="G11" s="21"/>
      <c r="H11" s="22" t="n">
        <v>7</v>
      </c>
      <c r="I11" s="23" t="n">
        <v>8</v>
      </c>
    </row>
    <row r="12" customFormat="false" ht="22.5" hidden="false" customHeight="true" outlineLevel="0" collapsed="false">
      <c r="A12" s="24" t="s">
        <v>19</v>
      </c>
      <c r="B12" s="25"/>
      <c r="C12" s="25"/>
      <c r="D12" s="25"/>
      <c r="E12" s="25"/>
      <c r="F12" s="26" t="n">
        <f aca="false">F13+F100+F135</f>
        <v>89983.48874</v>
      </c>
      <c r="G12" s="26" t="n">
        <f aca="false">G13+G100+G135</f>
        <v>1000</v>
      </c>
      <c r="H12" s="27" t="n">
        <f aca="false">H13+H100+H135</f>
        <v>77826.53235</v>
      </c>
      <c r="I12" s="26" t="n">
        <f aca="false">I13+I100+I135</f>
        <v>76863.87266</v>
      </c>
    </row>
    <row r="13" customFormat="false" ht="12.75" hidden="false" customHeight="true" outlineLevel="0" collapsed="false">
      <c r="A13" s="28" t="s">
        <v>20</v>
      </c>
      <c r="B13" s="29"/>
      <c r="C13" s="29"/>
      <c r="D13" s="29"/>
      <c r="E13" s="29"/>
      <c r="F13" s="30" t="n">
        <f aca="false">F14+F22+F28+F34+F44+F52+F62+F70+F78+F84+F90</f>
        <v>14530.511</v>
      </c>
      <c r="G13" s="30" t="n">
        <f aca="false">G14+G22+G28+G34+G44+G52+G62+G70+G78+G84+G90</f>
        <v>1000</v>
      </c>
      <c r="H13" s="30" t="n">
        <f aca="false">H14+H22+H28+H34+H44+H52+H62+H70+H78+H84+H90</f>
        <v>4451.15461</v>
      </c>
      <c r="I13" s="30" t="n">
        <f aca="false">I14+I22+I28+I34+I44+I52+I62+I70+I78+I84+I90</f>
        <v>5974.29492</v>
      </c>
    </row>
    <row r="14" customFormat="false" ht="12.75" hidden="false" customHeight="true" outlineLevel="0" collapsed="false">
      <c r="A14" s="28" t="s">
        <v>21</v>
      </c>
      <c r="B14" s="29"/>
      <c r="C14" s="29"/>
      <c r="D14" s="29"/>
      <c r="E14" s="29"/>
      <c r="F14" s="30" t="n">
        <f aca="false">F15</f>
        <v>4000</v>
      </c>
      <c r="G14" s="30" t="n">
        <f aca="false">G15</f>
        <v>0</v>
      </c>
      <c r="H14" s="30" t="n">
        <f aca="false">H15</f>
        <v>0</v>
      </c>
      <c r="I14" s="30" t="n">
        <f aca="false">I15</f>
        <v>0</v>
      </c>
    </row>
    <row r="15" customFormat="false" ht="39" hidden="false" customHeight="true" outlineLevel="0" collapsed="false">
      <c r="A15" s="31" t="s">
        <v>22</v>
      </c>
      <c r="B15" s="32" t="s">
        <v>23</v>
      </c>
      <c r="C15" s="29"/>
      <c r="D15" s="32" t="s">
        <v>24</v>
      </c>
      <c r="E15" s="32" t="s">
        <v>25</v>
      </c>
      <c r="F15" s="33" t="n">
        <f aca="false">F16</f>
        <v>4000</v>
      </c>
      <c r="H15" s="34" t="n">
        <f aca="false">H18</f>
        <v>0</v>
      </c>
      <c r="I15" s="34" t="n">
        <f aca="false">I18</f>
        <v>0</v>
      </c>
    </row>
    <row r="16" customFormat="false" ht="26.25" hidden="false" customHeight="true" outlineLevel="0" collapsed="false">
      <c r="A16" s="35" t="s">
        <v>26</v>
      </c>
      <c r="B16" s="36" t="s">
        <v>27</v>
      </c>
      <c r="C16" s="29"/>
      <c r="D16" s="36" t="s">
        <v>24</v>
      </c>
      <c r="E16" s="36" t="s">
        <v>25</v>
      </c>
      <c r="F16" s="34" t="n">
        <f aca="false">F17</f>
        <v>4000</v>
      </c>
      <c r="H16" s="34" t="n">
        <f aca="false">H17</f>
        <v>0</v>
      </c>
      <c r="I16" s="34" t="n">
        <f aca="false">I17</f>
        <v>0</v>
      </c>
    </row>
    <row r="17" customFormat="false" ht="28.5" hidden="false" customHeight="true" outlineLevel="0" collapsed="false">
      <c r="A17" s="35" t="s">
        <v>28</v>
      </c>
      <c r="B17" s="36" t="s">
        <v>29</v>
      </c>
      <c r="C17" s="29"/>
      <c r="D17" s="36" t="s">
        <v>24</v>
      </c>
      <c r="E17" s="36" t="s">
        <v>25</v>
      </c>
      <c r="F17" s="34" t="n">
        <f aca="false">F18+F20</f>
        <v>4000</v>
      </c>
      <c r="H17" s="34" t="n">
        <f aca="false">H18</f>
        <v>0</v>
      </c>
      <c r="I17" s="34" t="n">
        <f aca="false">I18</f>
        <v>0</v>
      </c>
    </row>
    <row r="18" customFormat="false" ht="28.5" hidden="false" customHeight="true" outlineLevel="0" collapsed="false">
      <c r="A18" s="35" t="s">
        <v>30</v>
      </c>
      <c r="B18" s="36" t="s">
        <v>31</v>
      </c>
      <c r="C18" s="29"/>
      <c r="D18" s="36" t="s">
        <v>24</v>
      </c>
      <c r="E18" s="36" t="s">
        <v>25</v>
      </c>
      <c r="F18" s="34" t="n">
        <v>0</v>
      </c>
      <c r="H18" s="34" t="n">
        <f aca="false">H19</f>
        <v>0</v>
      </c>
      <c r="I18" s="34" t="n">
        <f aca="false">I19</f>
        <v>0</v>
      </c>
    </row>
    <row r="19" customFormat="false" ht="28.5" hidden="false" customHeight="true" outlineLevel="0" collapsed="false">
      <c r="A19" s="35" t="s">
        <v>32</v>
      </c>
      <c r="B19" s="36" t="s">
        <v>31</v>
      </c>
      <c r="C19" s="37" t="s">
        <v>33</v>
      </c>
      <c r="D19" s="36" t="s">
        <v>24</v>
      </c>
      <c r="E19" s="36" t="s">
        <v>25</v>
      </c>
      <c r="F19" s="34" t="n">
        <v>0</v>
      </c>
      <c r="H19" s="34" t="n">
        <v>0</v>
      </c>
      <c r="I19" s="34" t="n">
        <v>0</v>
      </c>
    </row>
    <row r="20" customFormat="false" ht="28.5" hidden="false" customHeight="true" outlineLevel="0" collapsed="false">
      <c r="A20" s="35" t="s">
        <v>34</v>
      </c>
      <c r="B20" s="36" t="s">
        <v>35</v>
      </c>
      <c r="C20" s="37"/>
      <c r="D20" s="36" t="s">
        <v>24</v>
      </c>
      <c r="E20" s="36" t="s">
        <v>25</v>
      </c>
      <c r="F20" s="34" t="n">
        <f aca="false">F21</f>
        <v>4000</v>
      </c>
      <c r="H20" s="38" t="n">
        <f aca="false">H21</f>
        <v>0</v>
      </c>
      <c r="I20" s="38" t="n">
        <f aca="false">I21</f>
        <v>0</v>
      </c>
    </row>
    <row r="21" customFormat="false" ht="28.5" hidden="false" customHeight="true" outlineLevel="0" collapsed="false">
      <c r="A21" s="35" t="s">
        <v>32</v>
      </c>
      <c r="B21" s="36" t="s">
        <v>35</v>
      </c>
      <c r="C21" s="37" t="s">
        <v>33</v>
      </c>
      <c r="D21" s="36" t="s">
        <v>24</v>
      </c>
      <c r="E21" s="36" t="s">
        <v>25</v>
      </c>
      <c r="F21" s="34" t="n">
        <v>4000</v>
      </c>
      <c r="H21" s="34" t="n">
        <v>0</v>
      </c>
      <c r="I21" s="34" t="n">
        <v>0</v>
      </c>
    </row>
    <row r="22" customFormat="false" ht="12.75" hidden="false" customHeight="true" outlineLevel="0" collapsed="false">
      <c r="A22" s="39" t="s">
        <v>36</v>
      </c>
      <c r="B22" s="40"/>
      <c r="C22" s="40"/>
      <c r="D22" s="40" t="s">
        <v>37</v>
      </c>
      <c r="E22" s="40" t="s">
        <v>24</v>
      </c>
      <c r="F22" s="30" t="n">
        <f aca="false">F23</f>
        <v>200</v>
      </c>
      <c r="H22" s="30" t="n">
        <f aca="false">H23</f>
        <v>100</v>
      </c>
      <c r="I22" s="30" t="n">
        <f aca="false">I23</f>
        <v>100</v>
      </c>
    </row>
    <row r="23" customFormat="false" ht="23.25" hidden="false" customHeight="true" outlineLevel="0" collapsed="false">
      <c r="A23" s="41" t="s">
        <v>38</v>
      </c>
      <c r="B23" s="32" t="s">
        <v>39</v>
      </c>
      <c r="C23" s="36"/>
      <c r="D23" s="32" t="s">
        <v>37</v>
      </c>
      <c r="E23" s="32" t="s">
        <v>24</v>
      </c>
      <c r="F23" s="34" t="n">
        <f aca="false">F26</f>
        <v>200</v>
      </c>
      <c r="H23" s="42" t="n">
        <f aca="false">H26</f>
        <v>100</v>
      </c>
      <c r="I23" s="42" t="n">
        <f aca="false">I26</f>
        <v>100</v>
      </c>
    </row>
    <row r="24" customFormat="false" ht="24" hidden="false" customHeight="true" outlineLevel="0" collapsed="false">
      <c r="A24" s="35" t="s">
        <v>40</v>
      </c>
      <c r="B24" s="36" t="s">
        <v>41</v>
      </c>
      <c r="C24" s="36"/>
      <c r="D24" s="36" t="s">
        <v>37</v>
      </c>
      <c r="E24" s="36" t="s">
        <v>24</v>
      </c>
      <c r="F24" s="34" t="n">
        <f aca="false">F25</f>
        <v>200</v>
      </c>
      <c r="H24" s="34" t="n">
        <f aca="false">H25</f>
        <v>100</v>
      </c>
      <c r="I24" s="34" t="n">
        <f aca="false">I25</f>
        <v>100</v>
      </c>
    </row>
    <row r="25" customFormat="false" ht="23.25" hidden="false" customHeight="true" outlineLevel="0" collapsed="false">
      <c r="A25" s="35" t="s">
        <v>42</v>
      </c>
      <c r="B25" s="36" t="s">
        <v>43</v>
      </c>
      <c r="C25" s="36"/>
      <c r="D25" s="36" t="s">
        <v>37</v>
      </c>
      <c r="E25" s="36" t="s">
        <v>24</v>
      </c>
      <c r="F25" s="34" t="n">
        <f aca="false">F26</f>
        <v>200</v>
      </c>
      <c r="H25" s="34" t="n">
        <f aca="false">H26</f>
        <v>100</v>
      </c>
      <c r="I25" s="34" t="n">
        <f aca="false">I26</f>
        <v>100</v>
      </c>
    </row>
    <row r="26" customFormat="false" ht="12.75" hidden="false" customHeight="true" outlineLevel="0" collapsed="false">
      <c r="A26" s="35" t="s">
        <v>44</v>
      </c>
      <c r="B26" s="36" t="s">
        <v>45</v>
      </c>
      <c r="C26" s="36"/>
      <c r="D26" s="36" t="s">
        <v>37</v>
      </c>
      <c r="E26" s="36" t="s">
        <v>24</v>
      </c>
      <c r="F26" s="34" t="n">
        <f aca="false">F27</f>
        <v>200</v>
      </c>
      <c r="H26" s="34" t="n">
        <f aca="false">H27</f>
        <v>100</v>
      </c>
      <c r="I26" s="34" t="n">
        <f aca="false">I27</f>
        <v>100</v>
      </c>
    </row>
    <row r="27" customFormat="false" ht="26.25" hidden="false" customHeight="true" outlineLevel="0" collapsed="false">
      <c r="A27" s="35" t="s">
        <v>46</v>
      </c>
      <c r="B27" s="36" t="s">
        <v>45</v>
      </c>
      <c r="C27" s="36" t="s">
        <v>33</v>
      </c>
      <c r="D27" s="36" t="s">
        <v>37</v>
      </c>
      <c r="E27" s="36" t="s">
        <v>24</v>
      </c>
      <c r="F27" s="34" t="n">
        <v>200</v>
      </c>
      <c r="H27" s="34" t="n">
        <v>100</v>
      </c>
      <c r="I27" s="34" t="n">
        <v>100</v>
      </c>
    </row>
    <row r="28" customFormat="false" ht="21.75" hidden="false" customHeight="true" outlineLevel="0" collapsed="false">
      <c r="A28" s="39" t="s">
        <v>47</v>
      </c>
      <c r="B28" s="29"/>
      <c r="C28" s="29"/>
      <c r="D28" s="29" t="s">
        <v>48</v>
      </c>
      <c r="E28" s="29" t="s">
        <v>49</v>
      </c>
      <c r="F28" s="30" t="n">
        <f aca="false">F29</f>
        <v>200</v>
      </c>
      <c r="H28" s="30" t="n">
        <f aca="false">H29</f>
        <v>200</v>
      </c>
      <c r="I28" s="30" t="n">
        <f aca="false">I29</f>
        <v>200</v>
      </c>
    </row>
    <row r="29" customFormat="false" ht="21" hidden="false" customHeight="true" outlineLevel="0" collapsed="false">
      <c r="A29" s="41" t="s">
        <v>50</v>
      </c>
      <c r="B29" s="36" t="s">
        <v>51</v>
      </c>
      <c r="C29" s="43"/>
      <c r="D29" s="36" t="s">
        <v>48</v>
      </c>
      <c r="E29" s="36" t="s">
        <v>49</v>
      </c>
      <c r="F29" s="42" t="n">
        <f aca="false">F32</f>
        <v>200</v>
      </c>
      <c r="H29" s="42" t="n">
        <f aca="false">H32</f>
        <v>200</v>
      </c>
      <c r="I29" s="42" t="n">
        <f aca="false">I32</f>
        <v>200</v>
      </c>
    </row>
    <row r="30" customFormat="false" ht="28.5" hidden="false" customHeight="true" outlineLevel="0" collapsed="false">
      <c r="A30" s="35" t="s">
        <v>52</v>
      </c>
      <c r="B30" s="36" t="s">
        <v>53</v>
      </c>
      <c r="C30" s="36"/>
      <c r="D30" s="36" t="s">
        <v>48</v>
      </c>
      <c r="E30" s="36" t="s">
        <v>49</v>
      </c>
      <c r="F30" s="34" t="n">
        <f aca="false">F31</f>
        <v>200</v>
      </c>
      <c r="H30" s="34" t="n">
        <f aca="false">H31</f>
        <v>200</v>
      </c>
      <c r="I30" s="34" t="n">
        <f aca="false">I31</f>
        <v>200</v>
      </c>
    </row>
    <row r="31" customFormat="false" ht="26.25" hidden="false" customHeight="true" outlineLevel="0" collapsed="false">
      <c r="A31" s="35" t="s">
        <v>54</v>
      </c>
      <c r="B31" s="36" t="s">
        <v>55</v>
      </c>
      <c r="C31" s="36"/>
      <c r="D31" s="36" t="s">
        <v>48</v>
      </c>
      <c r="E31" s="36" t="s">
        <v>49</v>
      </c>
      <c r="F31" s="34" t="n">
        <f aca="false">F32</f>
        <v>200</v>
      </c>
      <c r="H31" s="34" t="n">
        <f aca="false">H32</f>
        <v>200</v>
      </c>
      <c r="I31" s="34" t="n">
        <f aca="false">I32</f>
        <v>200</v>
      </c>
    </row>
    <row r="32" customFormat="false" ht="12.75" hidden="false" customHeight="true" outlineLevel="0" collapsed="false">
      <c r="A32" s="35" t="s">
        <v>56</v>
      </c>
      <c r="B32" s="36" t="s">
        <v>57</v>
      </c>
      <c r="C32" s="36"/>
      <c r="D32" s="36" t="s">
        <v>48</v>
      </c>
      <c r="E32" s="36" t="s">
        <v>49</v>
      </c>
      <c r="F32" s="34" t="n">
        <f aca="false">F33</f>
        <v>200</v>
      </c>
      <c r="H32" s="34" t="n">
        <f aca="false">H33</f>
        <v>200</v>
      </c>
      <c r="I32" s="34" t="n">
        <f aca="false">I33</f>
        <v>200</v>
      </c>
    </row>
    <row r="33" customFormat="false" ht="27" hidden="false" customHeight="true" outlineLevel="0" collapsed="false">
      <c r="A33" s="35" t="s">
        <v>46</v>
      </c>
      <c r="B33" s="36" t="s">
        <v>57</v>
      </c>
      <c r="C33" s="36" t="s">
        <v>33</v>
      </c>
      <c r="D33" s="36" t="s">
        <v>48</v>
      </c>
      <c r="E33" s="36" t="s">
        <v>49</v>
      </c>
      <c r="F33" s="34" t="n">
        <v>200</v>
      </c>
      <c r="H33" s="34" t="n">
        <v>200</v>
      </c>
      <c r="I33" s="34" t="n">
        <v>200</v>
      </c>
    </row>
    <row r="34" customFormat="false" ht="12.75" hidden="false" customHeight="true" outlineLevel="0" collapsed="false">
      <c r="A34" s="39" t="s">
        <v>58</v>
      </c>
      <c r="B34" s="29"/>
      <c r="C34" s="29"/>
      <c r="D34" s="40" t="s">
        <v>59</v>
      </c>
      <c r="E34" s="40" t="s">
        <v>59</v>
      </c>
      <c r="F34" s="44" t="n">
        <f aca="false">F35</f>
        <v>450</v>
      </c>
      <c r="H34" s="44" t="n">
        <f aca="false">H35</f>
        <v>400</v>
      </c>
      <c r="I34" s="44" t="n">
        <f aca="false">I35</f>
        <v>400</v>
      </c>
    </row>
    <row r="35" customFormat="false" ht="12.75" hidden="false" customHeight="true" outlineLevel="0" collapsed="false">
      <c r="A35" s="41" t="s">
        <v>60</v>
      </c>
      <c r="B35" s="36" t="s">
        <v>61</v>
      </c>
      <c r="C35" s="36"/>
      <c r="D35" s="36" t="s">
        <v>59</v>
      </c>
      <c r="E35" s="36" t="s">
        <v>59</v>
      </c>
      <c r="F35" s="34" t="n">
        <f aca="false">F36+F43</f>
        <v>450</v>
      </c>
      <c r="H35" s="34" t="n">
        <f aca="false">H36+H43</f>
        <v>400</v>
      </c>
      <c r="I35" s="34" t="n">
        <f aca="false">I36+I43</f>
        <v>400</v>
      </c>
    </row>
    <row r="36" customFormat="false" ht="27" hidden="false" customHeight="true" outlineLevel="0" collapsed="false">
      <c r="A36" s="35" t="s">
        <v>62</v>
      </c>
      <c r="B36" s="36" t="s">
        <v>63</v>
      </c>
      <c r="C36" s="36"/>
      <c r="D36" s="36" t="s">
        <v>59</v>
      </c>
      <c r="E36" s="36" t="s">
        <v>59</v>
      </c>
      <c r="F36" s="34" t="n">
        <f aca="false">F37</f>
        <v>100</v>
      </c>
      <c r="H36" s="34" t="n">
        <f aca="false">H37</f>
        <v>50</v>
      </c>
      <c r="I36" s="34" t="n">
        <f aca="false">I37</f>
        <v>50</v>
      </c>
    </row>
    <row r="37" customFormat="false" ht="21" hidden="false" customHeight="true" outlineLevel="0" collapsed="false">
      <c r="A37" s="35" t="s">
        <v>64</v>
      </c>
      <c r="B37" s="36" t="s">
        <v>65</v>
      </c>
      <c r="C37" s="36"/>
      <c r="D37" s="36" t="s">
        <v>59</v>
      </c>
      <c r="E37" s="36" t="s">
        <v>59</v>
      </c>
      <c r="F37" s="34" t="n">
        <f aca="false">F38</f>
        <v>100</v>
      </c>
      <c r="H37" s="34" t="n">
        <f aca="false">H38</f>
        <v>50</v>
      </c>
      <c r="I37" s="34" t="n">
        <f aca="false">I38</f>
        <v>50</v>
      </c>
    </row>
    <row r="38" customFormat="false" ht="19.5" hidden="false" customHeight="true" outlineLevel="0" collapsed="false">
      <c r="A38" s="35" t="s">
        <v>66</v>
      </c>
      <c r="B38" s="36" t="s">
        <v>67</v>
      </c>
      <c r="C38" s="36"/>
      <c r="D38" s="36" t="s">
        <v>59</v>
      </c>
      <c r="E38" s="36" t="s">
        <v>59</v>
      </c>
      <c r="F38" s="34" t="n">
        <f aca="false">F39</f>
        <v>100</v>
      </c>
      <c r="H38" s="34" t="n">
        <f aca="false">H39</f>
        <v>50</v>
      </c>
      <c r="I38" s="34" t="n">
        <f aca="false">I39</f>
        <v>50</v>
      </c>
    </row>
    <row r="39" customFormat="false" ht="21.75" hidden="false" customHeight="true" outlineLevel="0" collapsed="false">
      <c r="A39" s="35" t="s">
        <v>32</v>
      </c>
      <c r="B39" s="36" t="s">
        <v>67</v>
      </c>
      <c r="C39" s="36" t="s">
        <v>33</v>
      </c>
      <c r="D39" s="36" t="s">
        <v>59</v>
      </c>
      <c r="E39" s="36" t="s">
        <v>59</v>
      </c>
      <c r="F39" s="34" t="n">
        <v>100</v>
      </c>
      <c r="H39" s="34" t="n">
        <v>50</v>
      </c>
      <c r="I39" s="34" t="n">
        <v>50</v>
      </c>
    </row>
    <row r="40" customFormat="false" ht="17.25" hidden="false" customHeight="true" outlineLevel="0" collapsed="false">
      <c r="A40" s="35" t="s">
        <v>68</v>
      </c>
      <c r="B40" s="36" t="s">
        <v>69</v>
      </c>
      <c r="C40" s="36"/>
      <c r="D40" s="36" t="s">
        <v>59</v>
      </c>
      <c r="E40" s="36" t="s">
        <v>59</v>
      </c>
      <c r="F40" s="34" t="n">
        <f aca="false">F41</f>
        <v>350</v>
      </c>
      <c r="H40" s="34" t="n">
        <f aca="false">H41</f>
        <v>350</v>
      </c>
      <c r="I40" s="34" t="n">
        <f aca="false">I41</f>
        <v>350</v>
      </c>
    </row>
    <row r="41" customFormat="false" ht="18" hidden="false" customHeight="true" outlineLevel="0" collapsed="false">
      <c r="A41" s="35" t="s">
        <v>70</v>
      </c>
      <c r="B41" s="36" t="s">
        <v>71</v>
      </c>
      <c r="C41" s="36"/>
      <c r="D41" s="36" t="s">
        <v>59</v>
      </c>
      <c r="E41" s="36" t="s">
        <v>59</v>
      </c>
      <c r="F41" s="34" t="n">
        <f aca="false">F42</f>
        <v>350</v>
      </c>
      <c r="H41" s="34" t="n">
        <f aca="false">H42</f>
        <v>350</v>
      </c>
      <c r="I41" s="34" t="n">
        <f aca="false">I42</f>
        <v>350</v>
      </c>
    </row>
    <row r="42" customFormat="false" ht="12.75" hidden="false" customHeight="true" outlineLevel="0" collapsed="false">
      <c r="A42" s="35" t="s">
        <v>72</v>
      </c>
      <c r="B42" s="36" t="s">
        <v>73</v>
      </c>
      <c r="C42" s="36"/>
      <c r="D42" s="36" t="s">
        <v>59</v>
      </c>
      <c r="E42" s="36" t="s">
        <v>59</v>
      </c>
      <c r="F42" s="34" t="n">
        <f aca="false">F43</f>
        <v>350</v>
      </c>
      <c r="H42" s="34" t="n">
        <f aca="false">H43</f>
        <v>350</v>
      </c>
      <c r="I42" s="34" t="n">
        <f aca="false">I43</f>
        <v>350</v>
      </c>
    </row>
    <row r="43" customFormat="false" ht="12.75" hidden="false" customHeight="true" outlineLevel="0" collapsed="false">
      <c r="A43" s="35" t="s">
        <v>74</v>
      </c>
      <c r="B43" s="36" t="s">
        <v>73</v>
      </c>
      <c r="C43" s="36" t="s">
        <v>75</v>
      </c>
      <c r="D43" s="36" t="s">
        <v>59</v>
      </c>
      <c r="E43" s="36" t="s">
        <v>59</v>
      </c>
      <c r="F43" s="34" t="n">
        <v>350</v>
      </c>
      <c r="H43" s="34" t="n">
        <v>350</v>
      </c>
      <c r="I43" s="34" t="n">
        <v>350</v>
      </c>
    </row>
    <row r="44" customFormat="false" ht="12.75" hidden="false" customHeight="true" outlineLevel="0" collapsed="false">
      <c r="A44" s="39" t="s">
        <v>76</v>
      </c>
      <c r="B44" s="36"/>
      <c r="C44" s="36"/>
      <c r="D44" s="29" t="s">
        <v>24</v>
      </c>
      <c r="E44" s="29" t="s">
        <v>77</v>
      </c>
      <c r="F44" s="45" t="n">
        <f aca="false">F46</f>
        <v>1600</v>
      </c>
      <c r="H44" s="45" t="n">
        <f aca="false">H45</f>
        <v>1600</v>
      </c>
      <c r="I44" s="45" t="n">
        <f aca="false">I45</f>
        <v>1600</v>
      </c>
    </row>
    <row r="45" customFormat="false" ht="24" hidden="false" customHeight="true" outlineLevel="0" collapsed="false">
      <c r="A45" s="31" t="s">
        <v>78</v>
      </c>
      <c r="B45" s="36" t="s">
        <v>79</v>
      </c>
      <c r="C45" s="36"/>
      <c r="D45" s="36" t="s">
        <v>24</v>
      </c>
      <c r="E45" s="36" t="s">
        <v>77</v>
      </c>
      <c r="F45" s="34" t="n">
        <f aca="false">F46</f>
        <v>1600</v>
      </c>
      <c r="H45" s="46" t="n">
        <f aca="false">H46</f>
        <v>1600</v>
      </c>
      <c r="I45" s="34" t="n">
        <f aca="false">I46</f>
        <v>1600</v>
      </c>
    </row>
    <row r="46" customFormat="false" ht="18" hidden="false" customHeight="true" outlineLevel="0" collapsed="false">
      <c r="A46" s="35" t="s">
        <v>80</v>
      </c>
      <c r="B46" s="36" t="s">
        <v>81</v>
      </c>
      <c r="C46" s="36"/>
      <c r="D46" s="36" t="s">
        <v>24</v>
      </c>
      <c r="E46" s="36" t="s">
        <v>77</v>
      </c>
      <c r="F46" s="34" t="n">
        <f aca="false">F47</f>
        <v>1600</v>
      </c>
      <c r="H46" s="46" t="n">
        <f aca="false">H47</f>
        <v>1600</v>
      </c>
      <c r="I46" s="34" t="n">
        <f aca="false">I47</f>
        <v>1600</v>
      </c>
    </row>
    <row r="47" customFormat="false" ht="12.75" hidden="false" customHeight="true" outlineLevel="0" collapsed="false">
      <c r="A47" s="35" t="s">
        <v>82</v>
      </c>
      <c r="B47" s="36" t="s">
        <v>83</v>
      </c>
      <c r="C47" s="36"/>
      <c r="D47" s="36" t="s">
        <v>24</v>
      </c>
      <c r="E47" s="36" t="s">
        <v>77</v>
      </c>
      <c r="F47" s="34" t="n">
        <f aca="false">F48+F50</f>
        <v>1600</v>
      </c>
      <c r="H47" s="46" t="n">
        <f aca="false">H48+H50</f>
        <v>1600</v>
      </c>
      <c r="I47" s="34" t="n">
        <f aca="false">I48+I50</f>
        <v>1600</v>
      </c>
    </row>
    <row r="48" customFormat="false" ht="12.75" hidden="false" customHeight="true" outlineLevel="0" collapsed="false">
      <c r="A48" s="35" t="s">
        <v>84</v>
      </c>
      <c r="B48" s="36" t="s">
        <v>85</v>
      </c>
      <c r="C48" s="36"/>
      <c r="D48" s="36" t="s">
        <v>24</v>
      </c>
      <c r="E48" s="36" t="s">
        <v>77</v>
      </c>
      <c r="F48" s="34" t="n">
        <f aca="false">F49</f>
        <v>1500</v>
      </c>
      <c r="H48" s="46" t="n">
        <f aca="false">H49</f>
        <v>1500</v>
      </c>
      <c r="I48" s="34" t="n">
        <f aca="false">I49</f>
        <v>1500</v>
      </c>
    </row>
    <row r="49" customFormat="false" ht="24.75" hidden="false" customHeight="true" outlineLevel="0" collapsed="false">
      <c r="A49" s="35" t="s">
        <v>32</v>
      </c>
      <c r="B49" s="36" t="s">
        <v>85</v>
      </c>
      <c r="C49" s="36" t="s">
        <v>33</v>
      </c>
      <c r="D49" s="36" t="s">
        <v>24</v>
      </c>
      <c r="E49" s="36" t="s">
        <v>77</v>
      </c>
      <c r="F49" s="34" t="n">
        <v>1500</v>
      </c>
      <c r="H49" s="46" t="n">
        <v>1500</v>
      </c>
      <c r="I49" s="34" t="n">
        <v>1500</v>
      </c>
    </row>
    <row r="50" customFormat="false" ht="17.25" hidden="false" customHeight="true" outlineLevel="0" collapsed="false">
      <c r="A50" s="35" t="s">
        <v>86</v>
      </c>
      <c r="B50" s="36" t="s">
        <v>87</v>
      </c>
      <c r="C50" s="36"/>
      <c r="D50" s="36" t="s">
        <v>24</v>
      </c>
      <c r="E50" s="36" t="s">
        <v>77</v>
      </c>
      <c r="F50" s="34" t="n">
        <f aca="false">F51</f>
        <v>100</v>
      </c>
      <c r="H50" s="46" t="n">
        <f aca="false">H51</f>
        <v>100</v>
      </c>
      <c r="I50" s="34" t="n">
        <f aca="false">I51</f>
        <v>100</v>
      </c>
    </row>
    <row r="51" customFormat="false" ht="24.75" hidden="false" customHeight="true" outlineLevel="0" collapsed="false">
      <c r="A51" s="35" t="s">
        <v>46</v>
      </c>
      <c r="B51" s="36" t="s">
        <v>87</v>
      </c>
      <c r="C51" s="36" t="s">
        <v>33</v>
      </c>
      <c r="D51" s="36" t="s">
        <v>24</v>
      </c>
      <c r="E51" s="36" t="s">
        <v>77</v>
      </c>
      <c r="F51" s="34" t="n">
        <v>100</v>
      </c>
      <c r="H51" s="46" t="n">
        <v>100</v>
      </c>
      <c r="I51" s="34" t="n">
        <v>100</v>
      </c>
    </row>
    <row r="52" customFormat="false" ht="23.25" hidden="false" customHeight="true" outlineLevel="0" collapsed="false">
      <c r="A52" s="39" t="s">
        <v>88</v>
      </c>
      <c r="B52" s="47"/>
      <c r="C52" s="47"/>
      <c r="D52" s="40" t="s">
        <v>49</v>
      </c>
      <c r="E52" s="40" t="s">
        <v>89</v>
      </c>
      <c r="F52" s="45" t="n">
        <f aca="false">F53</f>
        <v>2060</v>
      </c>
      <c r="G52" s="45" t="n">
        <f aca="false">G53</f>
        <v>1000</v>
      </c>
      <c r="H52" s="45" t="n">
        <f aca="false">H53</f>
        <v>320</v>
      </c>
      <c r="I52" s="45" t="n">
        <f aca="false">I53</f>
        <v>320</v>
      </c>
    </row>
    <row r="53" customFormat="false" ht="39" hidden="false" customHeight="true" outlineLevel="0" collapsed="false">
      <c r="A53" s="41" t="s">
        <v>90</v>
      </c>
      <c r="B53" s="43" t="s">
        <v>91</v>
      </c>
      <c r="C53" s="43"/>
      <c r="D53" s="43" t="s">
        <v>49</v>
      </c>
      <c r="E53" s="43" t="s">
        <v>89</v>
      </c>
      <c r="F53" s="42" t="n">
        <f aca="false">F54</f>
        <v>2060</v>
      </c>
      <c r="G53" s="42" t="n">
        <f aca="false">G54</f>
        <v>1000</v>
      </c>
      <c r="H53" s="42" t="n">
        <f aca="false">H54</f>
        <v>320</v>
      </c>
      <c r="I53" s="42" t="n">
        <f aca="false">I54</f>
        <v>320</v>
      </c>
    </row>
    <row r="54" customFormat="false" ht="27" hidden="false" customHeight="true" outlineLevel="0" collapsed="false">
      <c r="A54" s="35" t="s">
        <v>92</v>
      </c>
      <c r="B54" s="36" t="s">
        <v>93</v>
      </c>
      <c r="C54" s="36"/>
      <c r="D54" s="36" t="s">
        <v>49</v>
      </c>
      <c r="E54" s="36" t="s">
        <v>89</v>
      </c>
      <c r="F54" s="34" t="n">
        <f aca="false">F55</f>
        <v>2060</v>
      </c>
      <c r="G54" s="34" t="n">
        <f aca="false">G55</f>
        <v>1000</v>
      </c>
      <c r="H54" s="34" t="n">
        <f aca="false">H55</f>
        <v>320</v>
      </c>
      <c r="I54" s="34" t="n">
        <f aca="false">I55</f>
        <v>320</v>
      </c>
    </row>
    <row r="55" customFormat="false" ht="24" hidden="false" customHeight="true" outlineLevel="0" collapsed="false">
      <c r="A55" s="35" t="s">
        <v>94</v>
      </c>
      <c r="B55" s="36" t="s">
        <v>95</v>
      </c>
      <c r="C55" s="36"/>
      <c r="D55" s="36" t="s">
        <v>49</v>
      </c>
      <c r="E55" s="36" t="s">
        <v>89</v>
      </c>
      <c r="F55" s="34" t="n">
        <f aca="false">F56+F58+F618+F60</f>
        <v>2060</v>
      </c>
      <c r="G55" s="34" t="n">
        <f aca="false">G56+G58+G618+G60</f>
        <v>1000</v>
      </c>
      <c r="H55" s="34" t="n">
        <f aca="false">H56+H58+H618+H60</f>
        <v>320</v>
      </c>
      <c r="I55" s="34" t="n">
        <f aca="false">I56+I58+I618+I60</f>
        <v>320</v>
      </c>
    </row>
    <row r="56" customFormat="false" ht="20.25" hidden="false" customHeight="true" outlineLevel="0" collapsed="false">
      <c r="A56" s="35" t="s">
        <v>96</v>
      </c>
      <c r="B56" s="36" t="s">
        <v>97</v>
      </c>
      <c r="C56" s="36"/>
      <c r="D56" s="36" t="s">
        <v>49</v>
      </c>
      <c r="E56" s="36" t="s">
        <v>89</v>
      </c>
      <c r="F56" s="34" t="n">
        <f aca="false">F57</f>
        <v>100</v>
      </c>
      <c r="H56" s="34" t="n">
        <f aca="false">H57</f>
        <v>100</v>
      </c>
      <c r="I56" s="34" t="n">
        <f aca="false">I57</f>
        <v>100</v>
      </c>
    </row>
    <row r="57" customFormat="false" ht="24" hidden="false" customHeight="true" outlineLevel="0" collapsed="false">
      <c r="A57" s="35" t="s">
        <v>32</v>
      </c>
      <c r="B57" s="36" t="s">
        <v>97</v>
      </c>
      <c r="C57" s="36" t="s">
        <v>33</v>
      </c>
      <c r="D57" s="36" t="s">
        <v>49</v>
      </c>
      <c r="E57" s="36" t="s">
        <v>89</v>
      </c>
      <c r="F57" s="34" t="n">
        <v>100</v>
      </c>
      <c r="H57" s="34" t="n">
        <v>100</v>
      </c>
      <c r="I57" s="34" t="n">
        <v>100</v>
      </c>
    </row>
    <row r="58" customFormat="false" ht="24" hidden="false" customHeight="true" outlineLevel="0" collapsed="false">
      <c r="A58" s="35" t="s">
        <v>98</v>
      </c>
      <c r="B58" s="36" t="s">
        <v>99</v>
      </c>
      <c r="C58" s="36"/>
      <c r="D58" s="36" t="s">
        <v>49</v>
      </c>
      <c r="E58" s="36" t="s">
        <v>89</v>
      </c>
      <c r="F58" s="34" t="n">
        <f aca="false">F59</f>
        <v>220</v>
      </c>
      <c r="H58" s="34" t="n">
        <f aca="false">H59</f>
        <v>220</v>
      </c>
      <c r="I58" s="34" t="n">
        <f aca="false">I59</f>
        <v>220</v>
      </c>
    </row>
    <row r="59" customFormat="false" ht="24" hidden="false" customHeight="true" outlineLevel="0" collapsed="false">
      <c r="A59" s="35" t="s">
        <v>46</v>
      </c>
      <c r="B59" s="36" t="s">
        <v>99</v>
      </c>
      <c r="C59" s="36" t="s">
        <v>33</v>
      </c>
      <c r="D59" s="36" t="s">
        <v>49</v>
      </c>
      <c r="E59" s="36" t="s">
        <v>89</v>
      </c>
      <c r="F59" s="34" t="n">
        <v>220</v>
      </c>
      <c r="H59" s="34" t="n">
        <v>220</v>
      </c>
      <c r="I59" s="34" t="n">
        <v>220</v>
      </c>
    </row>
    <row r="60" customFormat="false" ht="15" hidden="false" customHeight="true" outlineLevel="0" collapsed="false">
      <c r="A60" s="35" t="s">
        <v>100</v>
      </c>
      <c r="B60" s="36" t="s">
        <v>101</v>
      </c>
      <c r="C60" s="36"/>
      <c r="D60" s="36" t="s">
        <v>49</v>
      </c>
      <c r="E60" s="36" t="s">
        <v>89</v>
      </c>
      <c r="F60" s="34" t="n">
        <f aca="false">F61</f>
        <v>1740</v>
      </c>
      <c r="G60" s="48" t="n">
        <f aca="false">G61</f>
        <v>1000</v>
      </c>
      <c r="H60" s="34" t="n">
        <f aca="false">H61</f>
        <v>0</v>
      </c>
      <c r="I60" s="34" t="n">
        <f aca="false">I61</f>
        <v>0</v>
      </c>
    </row>
    <row r="61" customFormat="false" ht="24" hidden="false" customHeight="true" outlineLevel="0" collapsed="false">
      <c r="A61" s="35" t="s">
        <v>32</v>
      </c>
      <c r="B61" s="36" t="s">
        <v>101</v>
      </c>
      <c r="C61" s="36" t="s">
        <v>33</v>
      </c>
      <c r="D61" s="36" t="s">
        <v>49</v>
      </c>
      <c r="E61" s="36" t="s">
        <v>89</v>
      </c>
      <c r="F61" s="34" t="n">
        <v>1740</v>
      </c>
      <c r="G61" s="48" t="n">
        <v>1000</v>
      </c>
      <c r="H61" s="34" t="n">
        <v>0</v>
      </c>
      <c r="I61" s="34" t="n">
        <v>0</v>
      </c>
    </row>
    <row r="62" customFormat="false" ht="24" hidden="false" customHeight="true" outlineLevel="0" collapsed="false">
      <c r="A62" s="39" t="s">
        <v>88</v>
      </c>
      <c r="B62" s="47"/>
      <c r="C62" s="47"/>
      <c r="D62" s="40" t="s">
        <v>49</v>
      </c>
      <c r="E62" s="40" t="s">
        <v>89</v>
      </c>
      <c r="F62" s="44" t="n">
        <f aca="false">F63</f>
        <v>400</v>
      </c>
      <c r="G62" s="49"/>
      <c r="H62" s="44" t="n">
        <f aca="false">H63</f>
        <v>400</v>
      </c>
      <c r="I62" s="44" t="n">
        <f aca="false">I63</f>
        <v>400</v>
      </c>
    </row>
    <row r="63" customFormat="false" ht="24" hidden="false" customHeight="true" outlineLevel="0" collapsed="false">
      <c r="A63" s="41" t="s">
        <v>102</v>
      </c>
      <c r="B63" s="36" t="s">
        <v>103</v>
      </c>
      <c r="C63" s="36"/>
      <c r="D63" s="36" t="s">
        <v>49</v>
      </c>
      <c r="E63" s="36" t="s">
        <v>89</v>
      </c>
      <c r="F63" s="34" t="n">
        <f aca="false">F64</f>
        <v>400</v>
      </c>
      <c r="G63" s="49"/>
      <c r="H63" s="34" t="n">
        <f aca="false">H64</f>
        <v>400</v>
      </c>
      <c r="I63" s="34" t="n">
        <f aca="false">I64</f>
        <v>400</v>
      </c>
    </row>
    <row r="64" customFormat="false" ht="24" hidden="false" customHeight="true" outlineLevel="0" collapsed="false">
      <c r="A64" s="35" t="s">
        <v>104</v>
      </c>
      <c r="B64" s="36" t="s">
        <v>105</v>
      </c>
      <c r="C64" s="36"/>
      <c r="D64" s="36" t="s">
        <v>49</v>
      </c>
      <c r="E64" s="36" t="s">
        <v>89</v>
      </c>
      <c r="F64" s="34" t="n">
        <f aca="false">F65</f>
        <v>400</v>
      </c>
      <c r="G64" s="49"/>
      <c r="H64" s="34" t="n">
        <f aca="false">H65</f>
        <v>400</v>
      </c>
      <c r="I64" s="34" t="n">
        <f aca="false">I65</f>
        <v>400</v>
      </c>
    </row>
    <row r="65" customFormat="false" ht="24" hidden="false" customHeight="true" outlineLevel="0" collapsed="false">
      <c r="A65" s="35" t="s">
        <v>106</v>
      </c>
      <c r="B65" s="36" t="s">
        <v>107</v>
      </c>
      <c r="C65" s="36"/>
      <c r="D65" s="36" t="s">
        <v>49</v>
      </c>
      <c r="E65" s="36" t="s">
        <v>89</v>
      </c>
      <c r="F65" s="34" t="n">
        <f aca="false">F68+F66</f>
        <v>400</v>
      </c>
      <c r="G65" s="49"/>
      <c r="H65" s="34" t="n">
        <f aca="false">H68+H66</f>
        <v>400</v>
      </c>
      <c r="I65" s="34" t="n">
        <f aca="false">I68+I66</f>
        <v>400</v>
      </c>
    </row>
    <row r="66" customFormat="false" ht="24" hidden="false" customHeight="true" outlineLevel="0" collapsed="false">
      <c r="A66" s="35" t="s">
        <v>108</v>
      </c>
      <c r="B66" s="36" t="s">
        <v>109</v>
      </c>
      <c r="C66" s="36"/>
      <c r="D66" s="36" t="s">
        <v>49</v>
      </c>
      <c r="E66" s="36" t="s">
        <v>89</v>
      </c>
      <c r="F66" s="34" t="n">
        <f aca="false">F67</f>
        <v>0</v>
      </c>
      <c r="G66" s="49"/>
      <c r="H66" s="34" t="n">
        <f aca="false">H67</f>
        <v>0</v>
      </c>
      <c r="I66" s="34" t="n">
        <f aca="false">I67</f>
        <v>0</v>
      </c>
    </row>
    <row r="67" customFormat="false" ht="24" hidden="false" customHeight="true" outlineLevel="0" collapsed="false">
      <c r="A67" s="35" t="s">
        <v>32</v>
      </c>
      <c r="B67" s="36" t="s">
        <v>109</v>
      </c>
      <c r="C67" s="36" t="s">
        <v>33</v>
      </c>
      <c r="D67" s="36" t="s">
        <v>49</v>
      </c>
      <c r="E67" s="36" t="s">
        <v>89</v>
      </c>
      <c r="F67" s="34" t="n">
        <v>0</v>
      </c>
      <c r="G67" s="49"/>
      <c r="H67" s="34" t="n">
        <v>0</v>
      </c>
      <c r="I67" s="34" t="n">
        <v>0</v>
      </c>
    </row>
    <row r="68" customFormat="false" ht="24" hidden="false" customHeight="true" outlineLevel="0" collapsed="false">
      <c r="A68" s="35" t="s">
        <v>110</v>
      </c>
      <c r="B68" s="36" t="s">
        <v>111</v>
      </c>
      <c r="C68" s="36"/>
      <c r="D68" s="36" t="s">
        <v>49</v>
      </c>
      <c r="E68" s="36" t="s">
        <v>89</v>
      </c>
      <c r="F68" s="34" t="n">
        <f aca="false">F69</f>
        <v>400</v>
      </c>
      <c r="G68" s="49"/>
      <c r="H68" s="34" t="n">
        <f aca="false">H69</f>
        <v>400</v>
      </c>
      <c r="I68" s="34" t="n">
        <f aca="false">I69</f>
        <v>400</v>
      </c>
    </row>
    <row r="69" customFormat="false" ht="24" hidden="false" customHeight="true" outlineLevel="0" collapsed="false">
      <c r="A69" s="35" t="s">
        <v>32</v>
      </c>
      <c r="B69" s="36" t="s">
        <v>111</v>
      </c>
      <c r="C69" s="36" t="s">
        <v>33</v>
      </c>
      <c r="D69" s="36" t="s">
        <v>49</v>
      </c>
      <c r="E69" s="36" t="s">
        <v>89</v>
      </c>
      <c r="F69" s="34" t="n">
        <v>400</v>
      </c>
      <c r="G69" s="49"/>
      <c r="H69" s="34" t="n">
        <v>400</v>
      </c>
      <c r="I69" s="34" t="n">
        <v>400</v>
      </c>
    </row>
    <row r="70" customFormat="false" ht="24" hidden="false" customHeight="true" outlineLevel="0" collapsed="false">
      <c r="A70" s="39" t="s">
        <v>76</v>
      </c>
      <c r="B70" s="36"/>
      <c r="C70" s="36"/>
      <c r="D70" s="29" t="s">
        <v>24</v>
      </c>
      <c r="E70" s="29" t="s">
        <v>77</v>
      </c>
      <c r="F70" s="44" t="n">
        <f aca="false">F71</f>
        <v>200</v>
      </c>
      <c r="G70" s="49"/>
      <c r="H70" s="44" t="n">
        <f aca="false">H71</f>
        <v>200</v>
      </c>
      <c r="I70" s="44" t="n">
        <f aca="false">I71</f>
        <v>200</v>
      </c>
    </row>
    <row r="71" customFormat="false" ht="24" hidden="false" customHeight="true" outlineLevel="0" collapsed="false">
      <c r="A71" s="41" t="s">
        <v>102</v>
      </c>
      <c r="B71" s="36" t="s">
        <v>103</v>
      </c>
      <c r="C71" s="36"/>
      <c r="D71" s="36" t="s">
        <v>24</v>
      </c>
      <c r="E71" s="36" t="s">
        <v>77</v>
      </c>
      <c r="F71" s="34" t="n">
        <f aca="false">F72</f>
        <v>200</v>
      </c>
      <c r="G71" s="49"/>
      <c r="H71" s="34" t="n">
        <f aca="false">H72</f>
        <v>200</v>
      </c>
      <c r="I71" s="34" t="n">
        <f aca="false">I72</f>
        <v>200</v>
      </c>
    </row>
    <row r="72" customFormat="false" ht="24" hidden="false" customHeight="true" outlineLevel="0" collapsed="false">
      <c r="A72" s="35" t="s">
        <v>104</v>
      </c>
      <c r="B72" s="36" t="s">
        <v>105</v>
      </c>
      <c r="C72" s="36"/>
      <c r="D72" s="36" t="s">
        <v>24</v>
      </c>
      <c r="E72" s="36" t="s">
        <v>77</v>
      </c>
      <c r="F72" s="34" t="n">
        <f aca="false">F73</f>
        <v>200</v>
      </c>
      <c r="G72" s="49"/>
      <c r="H72" s="34" t="n">
        <f aca="false">H73</f>
        <v>200</v>
      </c>
      <c r="I72" s="34" t="n">
        <f aca="false">I73</f>
        <v>200</v>
      </c>
    </row>
    <row r="73" customFormat="false" ht="24" hidden="false" customHeight="true" outlineLevel="0" collapsed="false">
      <c r="A73" s="35" t="s">
        <v>112</v>
      </c>
      <c r="B73" s="36" t="s">
        <v>113</v>
      </c>
      <c r="C73" s="36"/>
      <c r="D73" s="36" t="s">
        <v>24</v>
      </c>
      <c r="E73" s="36" t="s">
        <v>77</v>
      </c>
      <c r="F73" s="34" t="n">
        <f aca="false">F76+F74</f>
        <v>200</v>
      </c>
      <c r="G73" s="49"/>
      <c r="H73" s="34" t="n">
        <f aca="false">H76+H74</f>
        <v>200</v>
      </c>
      <c r="I73" s="34" t="n">
        <f aca="false">I76+I74</f>
        <v>200</v>
      </c>
    </row>
    <row r="74" customFormat="false" ht="24" hidden="false" customHeight="true" outlineLevel="0" collapsed="false">
      <c r="A74" s="35" t="s">
        <v>108</v>
      </c>
      <c r="B74" s="36" t="s">
        <v>114</v>
      </c>
      <c r="C74" s="36"/>
      <c r="D74" s="36" t="s">
        <v>24</v>
      </c>
      <c r="E74" s="36" t="s">
        <v>77</v>
      </c>
      <c r="F74" s="34" t="n">
        <f aca="false">F75</f>
        <v>0</v>
      </c>
      <c r="G74" s="49"/>
      <c r="H74" s="34" t="n">
        <f aca="false">H75</f>
        <v>0</v>
      </c>
      <c r="I74" s="34" t="n">
        <f aca="false">I75</f>
        <v>0</v>
      </c>
    </row>
    <row r="75" customFormat="false" ht="24" hidden="false" customHeight="true" outlineLevel="0" collapsed="false">
      <c r="A75" s="35" t="s">
        <v>32</v>
      </c>
      <c r="B75" s="36" t="s">
        <v>114</v>
      </c>
      <c r="C75" s="36" t="s">
        <v>33</v>
      </c>
      <c r="D75" s="36" t="s">
        <v>24</v>
      </c>
      <c r="E75" s="36" t="s">
        <v>77</v>
      </c>
      <c r="F75" s="34" t="n">
        <v>0</v>
      </c>
      <c r="G75" s="49"/>
      <c r="H75" s="34" t="n">
        <v>0</v>
      </c>
      <c r="I75" s="34" t="n">
        <v>0</v>
      </c>
    </row>
    <row r="76" customFormat="false" ht="24" hidden="false" customHeight="true" outlineLevel="0" collapsed="false">
      <c r="A76" s="35" t="s">
        <v>110</v>
      </c>
      <c r="B76" s="36" t="s">
        <v>115</v>
      </c>
      <c r="C76" s="36"/>
      <c r="D76" s="36" t="s">
        <v>24</v>
      </c>
      <c r="E76" s="36" t="s">
        <v>77</v>
      </c>
      <c r="F76" s="34" t="n">
        <f aca="false">F77</f>
        <v>200</v>
      </c>
      <c r="G76" s="49"/>
      <c r="H76" s="34" t="n">
        <f aca="false">H77</f>
        <v>200</v>
      </c>
      <c r="I76" s="34" t="n">
        <f aca="false">I77</f>
        <v>200</v>
      </c>
    </row>
    <row r="77" customFormat="false" ht="24" hidden="false" customHeight="true" outlineLevel="0" collapsed="false">
      <c r="A77" s="35" t="s">
        <v>32</v>
      </c>
      <c r="B77" s="36" t="s">
        <v>116</v>
      </c>
      <c r="C77" s="36" t="s">
        <v>33</v>
      </c>
      <c r="D77" s="36" t="s">
        <v>24</v>
      </c>
      <c r="E77" s="36" t="s">
        <v>77</v>
      </c>
      <c r="F77" s="34" t="n">
        <v>200</v>
      </c>
      <c r="G77" s="49"/>
      <c r="H77" s="34" t="n">
        <v>200</v>
      </c>
      <c r="I77" s="34" t="n">
        <v>200</v>
      </c>
    </row>
    <row r="78" customFormat="false" ht="19.5" hidden="false" customHeight="true" outlineLevel="0" collapsed="false">
      <c r="A78" s="39" t="s">
        <v>76</v>
      </c>
      <c r="B78" s="36"/>
      <c r="C78" s="36"/>
      <c r="D78" s="36"/>
      <c r="E78" s="36"/>
      <c r="F78" s="30" t="n">
        <f aca="false">F79</f>
        <v>4434</v>
      </c>
      <c r="H78" s="30" t="n">
        <f aca="false">H79</f>
        <v>244.64361</v>
      </c>
      <c r="I78" s="30" t="n">
        <f aca="false">I79</f>
        <v>1767.78392</v>
      </c>
    </row>
    <row r="79" customFormat="false" ht="37.5" hidden="false" customHeight="true" outlineLevel="0" collapsed="false">
      <c r="A79" s="31" t="s">
        <v>117</v>
      </c>
      <c r="B79" s="43" t="s">
        <v>118</v>
      </c>
      <c r="C79" s="36"/>
      <c r="D79" s="43" t="s">
        <v>24</v>
      </c>
      <c r="E79" s="43" t="s">
        <v>77</v>
      </c>
      <c r="F79" s="34" t="n">
        <f aca="false">F80</f>
        <v>4434</v>
      </c>
      <c r="H79" s="34" t="n">
        <f aca="false">H80</f>
        <v>244.64361</v>
      </c>
      <c r="I79" s="34" t="n">
        <f aca="false">I80</f>
        <v>1767.78392</v>
      </c>
    </row>
    <row r="80" customFormat="false" ht="33" hidden="false" customHeight="true" outlineLevel="0" collapsed="false">
      <c r="A80" s="35" t="s">
        <v>119</v>
      </c>
      <c r="B80" s="36" t="s">
        <v>120</v>
      </c>
      <c r="C80" s="36"/>
      <c r="D80" s="36" t="s">
        <v>24</v>
      </c>
      <c r="E80" s="36" t="s">
        <v>77</v>
      </c>
      <c r="F80" s="34" t="n">
        <f aca="false">F81</f>
        <v>4434</v>
      </c>
      <c r="H80" s="34" t="n">
        <f aca="false">H81</f>
        <v>244.64361</v>
      </c>
      <c r="I80" s="34" t="n">
        <f aca="false">I81</f>
        <v>1767.78392</v>
      </c>
    </row>
    <row r="81" customFormat="false" ht="28.5" hidden="false" customHeight="true" outlineLevel="0" collapsed="false">
      <c r="A81" s="35" t="s">
        <v>121</v>
      </c>
      <c r="B81" s="36" t="s">
        <v>122</v>
      </c>
      <c r="C81" s="36"/>
      <c r="D81" s="36" t="s">
        <v>24</v>
      </c>
      <c r="E81" s="36" t="s">
        <v>77</v>
      </c>
      <c r="F81" s="34" t="n">
        <f aca="false">F82</f>
        <v>4434</v>
      </c>
      <c r="H81" s="34" t="n">
        <f aca="false">H82</f>
        <v>244.64361</v>
      </c>
      <c r="I81" s="34" t="n">
        <f aca="false">I82</f>
        <v>1767.78392</v>
      </c>
    </row>
    <row r="82" customFormat="false" ht="21" hidden="false" customHeight="true" outlineLevel="0" collapsed="false">
      <c r="A82" s="35" t="s">
        <v>123</v>
      </c>
      <c r="B82" s="36" t="s">
        <v>124</v>
      </c>
      <c r="C82" s="36"/>
      <c r="D82" s="36" t="s">
        <v>24</v>
      </c>
      <c r="E82" s="36" t="s">
        <v>77</v>
      </c>
      <c r="F82" s="34" t="n">
        <f aca="false">F83</f>
        <v>4434</v>
      </c>
      <c r="H82" s="34" t="n">
        <f aca="false">H83</f>
        <v>244.64361</v>
      </c>
      <c r="I82" s="34" t="n">
        <f aca="false">I83</f>
        <v>1767.78392</v>
      </c>
    </row>
    <row r="83" customFormat="false" ht="19.5" hidden="false" customHeight="true" outlineLevel="0" collapsed="false">
      <c r="A83" s="35" t="s">
        <v>125</v>
      </c>
      <c r="B83" s="36" t="s">
        <v>124</v>
      </c>
      <c r="C83" s="36" t="s">
        <v>126</v>
      </c>
      <c r="D83" s="36" t="s">
        <v>24</v>
      </c>
      <c r="E83" s="36" t="s">
        <v>77</v>
      </c>
      <c r="F83" s="34" t="n">
        <v>4434</v>
      </c>
      <c r="H83" s="34" t="n">
        <v>244.64361</v>
      </c>
      <c r="I83" s="34" t="n">
        <v>1767.78392</v>
      </c>
    </row>
    <row r="84" customFormat="false" ht="28.5" hidden="false" customHeight="true" outlineLevel="0" collapsed="false">
      <c r="A84" s="39" t="s">
        <v>127</v>
      </c>
      <c r="B84" s="36"/>
      <c r="C84" s="36"/>
      <c r="D84" s="40" t="s">
        <v>77</v>
      </c>
      <c r="E84" s="40" t="s">
        <v>128</v>
      </c>
      <c r="F84" s="30" t="n">
        <f aca="false">F85</f>
        <v>11</v>
      </c>
      <c r="H84" s="30" t="n">
        <f aca="false">H85</f>
        <v>11</v>
      </c>
      <c r="I84" s="30" t="n">
        <f aca="false">I85</f>
        <v>11</v>
      </c>
    </row>
    <row r="85" customFormat="false" ht="39" hidden="false" customHeight="true" outlineLevel="0" collapsed="false">
      <c r="A85" s="41" t="s">
        <v>129</v>
      </c>
      <c r="B85" s="36" t="s">
        <v>130</v>
      </c>
      <c r="C85" s="36"/>
      <c r="D85" s="36" t="s">
        <v>77</v>
      </c>
      <c r="E85" s="36" t="s">
        <v>128</v>
      </c>
      <c r="F85" s="34" t="n">
        <f aca="false">F86</f>
        <v>11</v>
      </c>
      <c r="H85" s="34" t="n">
        <f aca="false">H86</f>
        <v>11</v>
      </c>
      <c r="I85" s="34" t="n">
        <f aca="false">I86</f>
        <v>11</v>
      </c>
    </row>
    <row r="86" customFormat="false" ht="21" hidden="false" customHeight="true" outlineLevel="0" collapsed="false">
      <c r="A86" s="35" t="s">
        <v>131</v>
      </c>
      <c r="B86" s="36" t="s">
        <v>132</v>
      </c>
      <c r="C86" s="36"/>
      <c r="D86" s="36" t="s">
        <v>77</v>
      </c>
      <c r="E86" s="36" t="s">
        <v>128</v>
      </c>
      <c r="F86" s="34" t="n">
        <f aca="false">F87</f>
        <v>11</v>
      </c>
      <c r="H86" s="34" t="n">
        <f aca="false">H87</f>
        <v>11</v>
      </c>
      <c r="I86" s="34" t="n">
        <f aca="false">I87</f>
        <v>11</v>
      </c>
    </row>
    <row r="87" customFormat="false" ht="42" hidden="false" customHeight="true" outlineLevel="0" collapsed="false">
      <c r="A87" s="35" t="s">
        <v>133</v>
      </c>
      <c r="B87" s="36" t="s">
        <v>134</v>
      </c>
      <c r="C87" s="36" t="s">
        <v>33</v>
      </c>
      <c r="D87" s="36" t="s">
        <v>77</v>
      </c>
      <c r="E87" s="36" t="s">
        <v>128</v>
      </c>
      <c r="F87" s="34" t="n">
        <f aca="false">F88</f>
        <v>11</v>
      </c>
      <c r="H87" s="34" t="n">
        <f aca="false">H88</f>
        <v>11</v>
      </c>
      <c r="I87" s="34" t="n">
        <f aca="false">I88</f>
        <v>11</v>
      </c>
    </row>
    <row r="88" customFormat="false" ht="28.5" hidden="false" customHeight="true" outlineLevel="0" collapsed="false">
      <c r="A88" s="35" t="s">
        <v>135</v>
      </c>
      <c r="B88" s="36" t="s">
        <v>136</v>
      </c>
      <c r="C88" s="36"/>
      <c r="D88" s="36" t="s">
        <v>77</v>
      </c>
      <c r="E88" s="36" t="s">
        <v>128</v>
      </c>
      <c r="F88" s="34" t="n">
        <f aca="false">F89</f>
        <v>11</v>
      </c>
      <c r="H88" s="34" t="n">
        <f aca="false">H89</f>
        <v>11</v>
      </c>
      <c r="I88" s="34" t="n">
        <f aca="false">I89</f>
        <v>11</v>
      </c>
    </row>
    <row r="89" customFormat="false" ht="28.5" hidden="false" customHeight="true" outlineLevel="0" collapsed="false">
      <c r="A89" s="35" t="s">
        <v>32</v>
      </c>
      <c r="B89" s="36" t="s">
        <v>136</v>
      </c>
      <c r="C89" s="36" t="s">
        <v>33</v>
      </c>
      <c r="D89" s="36" t="s">
        <v>77</v>
      </c>
      <c r="E89" s="36" t="s">
        <v>128</v>
      </c>
      <c r="F89" s="34" t="n">
        <v>11</v>
      </c>
      <c r="H89" s="34" t="n">
        <v>11</v>
      </c>
      <c r="I89" s="34" t="n">
        <v>11</v>
      </c>
    </row>
    <row r="90" customFormat="false" ht="21.75" hidden="false" customHeight="true" outlineLevel="0" collapsed="false">
      <c r="A90" s="39" t="s">
        <v>137</v>
      </c>
      <c r="B90" s="36"/>
      <c r="C90" s="29"/>
      <c r="D90" s="29" t="s">
        <v>24</v>
      </c>
      <c r="E90" s="29" t="s">
        <v>138</v>
      </c>
      <c r="F90" s="44" t="n">
        <f aca="false">F91</f>
        <v>975.511</v>
      </c>
      <c r="H90" s="44" t="n">
        <f aca="false">H91</f>
        <v>975.511</v>
      </c>
      <c r="I90" s="44" t="n">
        <f aca="false">I91</f>
        <v>975.511</v>
      </c>
    </row>
    <row r="91" customFormat="false" ht="31.5" hidden="false" customHeight="true" outlineLevel="0" collapsed="false">
      <c r="A91" s="41" t="s">
        <v>139</v>
      </c>
      <c r="B91" s="43" t="s">
        <v>140</v>
      </c>
      <c r="C91" s="36"/>
      <c r="D91" s="43" t="s">
        <v>24</v>
      </c>
      <c r="E91" s="43" t="s">
        <v>138</v>
      </c>
      <c r="F91" s="34" t="n">
        <f aca="false">F92</f>
        <v>975.511</v>
      </c>
      <c r="H91" s="34" t="n">
        <f aca="false">H92</f>
        <v>975.511</v>
      </c>
      <c r="I91" s="34" t="n">
        <f aca="false">I92</f>
        <v>975.511</v>
      </c>
    </row>
    <row r="92" customFormat="false" ht="28.5" hidden="false" customHeight="true" outlineLevel="0" collapsed="false">
      <c r="A92" s="35" t="s">
        <v>141</v>
      </c>
      <c r="B92" s="43" t="s">
        <v>142</v>
      </c>
      <c r="C92" s="36"/>
      <c r="D92" s="36" t="s">
        <v>24</v>
      </c>
      <c r="E92" s="36" t="s">
        <v>138</v>
      </c>
      <c r="F92" s="34" t="n">
        <f aca="false">F93</f>
        <v>975.511</v>
      </c>
      <c r="H92" s="34" t="n">
        <f aca="false">H93</f>
        <v>975.511</v>
      </c>
      <c r="I92" s="34" t="n">
        <f aca="false">I93</f>
        <v>975.511</v>
      </c>
    </row>
    <row r="93" customFormat="false" ht="28.5" hidden="false" customHeight="true" outlineLevel="0" collapsed="false">
      <c r="A93" s="35" t="s">
        <v>143</v>
      </c>
      <c r="B93" s="36" t="s">
        <v>144</v>
      </c>
      <c r="C93" s="36"/>
      <c r="D93" s="36" t="s">
        <v>24</v>
      </c>
      <c r="E93" s="36" t="s">
        <v>138</v>
      </c>
      <c r="F93" s="34" t="n">
        <f aca="false">F94+F96+F98</f>
        <v>975.511</v>
      </c>
      <c r="H93" s="34" t="n">
        <f aca="false">H94+H96+H98</f>
        <v>975.511</v>
      </c>
      <c r="I93" s="34" t="n">
        <f aca="false">I94+I96+I98</f>
        <v>975.511</v>
      </c>
    </row>
    <row r="94" customFormat="false" ht="21.75" hidden="false" customHeight="true" outlineLevel="0" collapsed="false">
      <c r="A94" s="35" t="s">
        <v>145</v>
      </c>
      <c r="B94" s="36" t="s">
        <v>146</v>
      </c>
      <c r="C94" s="36"/>
      <c r="D94" s="36" t="s">
        <v>24</v>
      </c>
      <c r="E94" s="36" t="s">
        <v>138</v>
      </c>
      <c r="F94" s="34" t="n">
        <f aca="false">F95</f>
        <v>50</v>
      </c>
      <c r="H94" s="34" t="n">
        <f aca="false">H95</f>
        <v>50</v>
      </c>
      <c r="I94" s="34" t="n">
        <f aca="false">I95</f>
        <v>50</v>
      </c>
    </row>
    <row r="95" customFormat="false" ht="26.25" hidden="false" customHeight="true" outlineLevel="0" collapsed="false">
      <c r="A95" s="35" t="s">
        <v>32</v>
      </c>
      <c r="B95" s="36" t="s">
        <v>146</v>
      </c>
      <c r="C95" s="36" t="s">
        <v>33</v>
      </c>
      <c r="D95" s="36" t="s">
        <v>24</v>
      </c>
      <c r="E95" s="36" t="s">
        <v>138</v>
      </c>
      <c r="F95" s="34" t="n">
        <v>50</v>
      </c>
      <c r="H95" s="34" t="n">
        <v>50</v>
      </c>
      <c r="I95" s="34" t="n">
        <v>50</v>
      </c>
    </row>
    <row r="96" customFormat="false" ht="18" hidden="false" customHeight="true" outlineLevel="0" collapsed="false">
      <c r="A96" s="35" t="s">
        <v>147</v>
      </c>
      <c r="B96" s="36" t="s">
        <v>148</v>
      </c>
      <c r="C96" s="36"/>
      <c r="D96" s="36" t="s">
        <v>24</v>
      </c>
      <c r="E96" s="36" t="s">
        <v>138</v>
      </c>
      <c r="F96" s="34" t="n">
        <f aca="false">F97</f>
        <v>135</v>
      </c>
      <c r="H96" s="34" t="n">
        <f aca="false">H97</f>
        <v>135</v>
      </c>
      <c r="I96" s="34" t="n">
        <f aca="false">I97</f>
        <v>135</v>
      </c>
    </row>
    <row r="97" customFormat="false" ht="24.75" hidden="false" customHeight="true" outlineLevel="0" collapsed="false">
      <c r="A97" s="35" t="s">
        <v>32</v>
      </c>
      <c r="B97" s="36" t="s">
        <v>148</v>
      </c>
      <c r="C97" s="36" t="s">
        <v>33</v>
      </c>
      <c r="D97" s="36" t="s">
        <v>24</v>
      </c>
      <c r="E97" s="36" t="s">
        <v>138</v>
      </c>
      <c r="F97" s="34" t="n">
        <v>135</v>
      </c>
      <c r="H97" s="34" t="n">
        <v>135</v>
      </c>
      <c r="I97" s="34" t="n">
        <v>135</v>
      </c>
    </row>
    <row r="98" customFormat="false" ht="34.5" hidden="false" customHeight="true" outlineLevel="0" collapsed="false">
      <c r="A98" s="35" t="s">
        <v>149</v>
      </c>
      <c r="B98" s="36" t="s">
        <v>150</v>
      </c>
      <c r="C98" s="36"/>
      <c r="D98" s="36" t="s">
        <v>24</v>
      </c>
      <c r="E98" s="36" t="s">
        <v>138</v>
      </c>
      <c r="F98" s="34" t="n">
        <f aca="false">F99</f>
        <v>790.511</v>
      </c>
      <c r="H98" s="34" t="n">
        <f aca="false">H99</f>
        <v>790.511</v>
      </c>
      <c r="I98" s="34" t="n">
        <f aca="false">I99</f>
        <v>790.511</v>
      </c>
    </row>
    <row r="99" customFormat="false" ht="25.5" hidden="false" customHeight="true" outlineLevel="0" collapsed="false">
      <c r="A99" s="35" t="s">
        <v>32</v>
      </c>
      <c r="B99" s="36" t="s">
        <v>150</v>
      </c>
      <c r="C99" s="36" t="s">
        <v>33</v>
      </c>
      <c r="D99" s="36" t="s">
        <v>24</v>
      </c>
      <c r="E99" s="36" t="s">
        <v>138</v>
      </c>
      <c r="F99" s="34" t="n">
        <v>790.511</v>
      </c>
      <c r="H99" s="34" t="n">
        <v>790.511</v>
      </c>
      <c r="I99" s="34" t="n">
        <v>790.511</v>
      </c>
    </row>
    <row r="100" customFormat="false" ht="25.5" hidden="false" customHeight="true" outlineLevel="0" collapsed="false">
      <c r="A100" s="39" t="s">
        <v>151</v>
      </c>
      <c r="B100" s="29"/>
      <c r="C100" s="29"/>
      <c r="D100" s="29"/>
      <c r="E100" s="29"/>
      <c r="F100" s="30" t="n">
        <f aca="false">F101</f>
        <v>28460.77129</v>
      </c>
      <c r="G100" s="30" t="n">
        <f aca="false">G101</f>
        <v>0</v>
      </c>
      <c r="H100" s="30" t="n">
        <f aca="false">H101</f>
        <v>28427.17129</v>
      </c>
      <c r="I100" s="30" t="n">
        <f aca="false">I101</f>
        <v>28427.17129</v>
      </c>
    </row>
    <row r="101" customFormat="false" ht="21.75" hidden="false" customHeight="true" outlineLevel="0" collapsed="false">
      <c r="A101" s="39" t="s">
        <v>152</v>
      </c>
      <c r="B101" s="29"/>
      <c r="C101" s="29"/>
      <c r="D101" s="29" t="s">
        <v>138</v>
      </c>
      <c r="E101" s="29" t="s">
        <v>153</v>
      </c>
      <c r="F101" s="30" t="n">
        <f aca="false">F102+F108+F114+F121+F127</f>
        <v>28460.77129</v>
      </c>
      <c r="G101" s="30" t="n">
        <f aca="false">G102+G108+G114+G121+G127</f>
        <v>0</v>
      </c>
      <c r="H101" s="30" t="n">
        <f aca="false">H102+H108+H114+H121+H127</f>
        <v>28427.17129</v>
      </c>
      <c r="I101" s="30" t="n">
        <f aca="false">I102+I108+I114+I121+I127</f>
        <v>28427.17129</v>
      </c>
    </row>
    <row r="102" customFormat="false" ht="29.25" hidden="false" customHeight="true" outlineLevel="0" collapsed="false">
      <c r="A102" s="39" t="s">
        <v>154</v>
      </c>
      <c r="B102" s="40"/>
      <c r="C102" s="40"/>
      <c r="D102" s="29" t="s">
        <v>138</v>
      </c>
      <c r="E102" s="29" t="s">
        <v>25</v>
      </c>
      <c r="F102" s="44" t="n">
        <f aca="false">F103</f>
        <v>1405.72565</v>
      </c>
      <c r="H102" s="44" t="n">
        <f aca="false">H103</f>
        <v>1405.72565</v>
      </c>
      <c r="I102" s="44" t="n">
        <f aca="false">I103</f>
        <v>1405.72565</v>
      </c>
    </row>
    <row r="103" customFormat="false" ht="29.25" hidden="false" customHeight="true" outlineLevel="0" collapsed="false">
      <c r="A103" s="50" t="s">
        <v>155</v>
      </c>
      <c r="B103" s="36" t="s">
        <v>156</v>
      </c>
      <c r="C103" s="40"/>
      <c r="D103" s="43" t="s">
        <v>138</v>
      </c>
      <c r="E103" s="43" t="s">
        <v>25</v>
      </c>
      <c r="F103" s="44" t="n">
        <f aca="false">F104</f>
        <v>1405.72565</v>
      </c>
      <c r="H103" s="44" t="n">
        <f aca="false">H104</f>
        <v>1405.72565</v>
      </c>
      <c r="I103" s="44" t="n">
        <f aca="false">I104</f>
        <v>1405.72565</v>
      </c>
    </row>
    <row r="104" customFormat="false" ht="21" hidden="false" customHeight="true" outlineLevel="0" collapsed="false">
      <c r="A104" s="35" t="s">
        <v>157</v>
      </c>
      <c r="B104" s="36" t="s">
        <v>158</v>
      </c>
      <c r="C104" s="40"/>
      <c r="D104" s="43" t="s">
        <v>138</v>
      </c>
      <c r="E104" s="43" t="s">
        <v>25</v>
      </c>
      <c r="F104" s="44" t="n">
        <f aca="false">F105</f>
        <v>1405.72565</v>
      </c>
      <c r="H104" s="44" t="n">
        <f aca="false">H105</f>
        <v>1405.72565</v>
      </c>
      <c r="I104" s="44" t="n">
        <f aca="false">I105</f>
        <v>1405.72565</v>
      </c>
    </row>
    <row r="105" customFormat="false" ht="21.75" hidden="false" customHeight="true" outlineLevel="0" collapsed="false">
      <c r="A105" s="41" t="s">
        <v>159</v>
      </c>
      <c r="B105" s="36" t="s">
        <v>160</v>
      </c>
      <c r="C105" s="40"/>
      <c r="D105" s="43" t="s">
        <v>138</v>
      </c>
      <c r="E105" s="43" t="s">
        <v>25</v>
      </c>
      <c r="F105" s="34" t="n">
        <f aca="false">F106</f>
        <v>1405.72565</v>
      </c>
      <c r="H105" s="34" t="n">
        <f aca="false">H106</f>
        <v>1405.72565</v>
      </c>
      <c r="I105" s="34" t="n">
        <f aca="false">I106</f>
        <v>1405.72565</v>
      </c>
    </row>
    <row r="106" customFormat="false" ht="26.25" hidden="false" customHeight="true" outlineLevel="0" collapsed="false">
      <c r="A106" s="35" t="s">
        <v>161</v>
      </c>
      <c r="B106" s="36" t="s">
        <v>162</v>
      </c>
      <c r="C106" s="40"/>
      <c r="D106" s="36" t="s">
        <v>138</v>
      </c>
      <c r="E106" s="36" t="s">
        <v>25</v>
      </c>
      <c r="F106" s="34" t="n">
        <f aca="false">F107</f>
        <v>1405.72565</v>
      </c>
      <c r="H106" s="34" t="n">
        <f aca="false">H107</f>
        <v>1405.72565</v>
      </c>
      <c r="I106" s="34" t="n">
        <f aca="false">I107</f>
        <v>1405.72565</v>
      </c>
    </row>
    <row r="107" customFormat="false" ht="22.5" hidden="false" customHeight="true" outlineLevel="0" collapsed="false">
      <c r="A107" s="35" t="s">
        <v>163</v>
      </c>
      <c r="B107" s="36" t="s">
        <v>162</v>
      </c>
      <c r="C107" s="36" t="s">
        <v>164</v>
      </c>
      <c r="D107" s="36" t="s">
        <v>138</v>
      </c>
      <c r="E107" s="36" t="s">
        <v>25</v>
      </c>
      <c r="F107" s="34" t="n">
        <v>1405.72565</v>
      </c>
      <c r="H107" s="34" t="n">
        <v>1405.72565</v>
      </c>
      <c r="I107" s="34" t="n">
        <v>1405.72565</v>
      </c>
    </row>
    <row r="108" customFormat="false" ht="32.25" hidden="false" customHeight="true" outlineLevel="0" collapsed="false">
      <c r="A108" s="50" t="s">
        <v>165</v>
      </c>
      <c r="B108" s="36"/>
      <c r="C108" s="36"/>
      <c r="D108" s="29" t="s">
        <v>138</v>
      </c>
      <c r="E108" s="29" t="s">
        <v>49</v>
      </c>
      <c r="F108" s="44" t="n">
        <f aca="false">F109</f>
        <v>1493.8</v>
      </c>
      <c r="H108" s="44" t="n">
        <f aca="false">H109</f>
        <v>1493.8</v>
      </c>
      <c r="I108" s="44" t="n">
        <f aca="false">I109</f>
        <v>1493.8</v>
      </c>
    </row>
    <row r="109" customFormat="false" ht="24" hidden="false" customHeight="true" outlineLevel="0" collapsed="false">
      <c r="A109" s="50" t="s">
        <v>166</v>
      </c>
      <c r="B109" s="43" t="s">
        <v>156</v>
      </c>
      <c r="C109" s="36"/>
      <c r="D109" s="37" t="s">
        <v>138</v>
      </c>
      <c r="E109" s="37" t="s">
        <v>49</v>
      </c>
      <c r="F109" s="34" t="n">
        <f aca="false">F110</f>
        <v>1493.8</v>
      </c>
      <c r="H109" s="34" t="n">
        <f aca="false">H110</f>
        <v>1493.8</v>
      </c>
      <c r="I109" s="34" t="n">
        <f aca="false">I110</f>
        <v>1493.8</v>
      </c>
    </row>
    <row r="110" customFormat="false" ht="21" hidden="false" customHeight="true" outlineLevel="0" collapsed="false">
      <c r="A110" s="41" t="s">
        <v>167</v>
      </c>
      <c r="B110" s="43" t="s">
        <v>168</v>
      </c>
      <c r="C110" s="43"/>
      <c r="D110" s="43" t="s">
        <v>138</v>
      </c>
      <c r="E110" s="43" t="s">
        <v>49</v>
      </c>
      <c r="F110" s="34" t="n">
        <f aca="false">F112</f>
        <v>1493.8</v>
      </c>
      <c r="H110" s="34" t="n">
        <f aca="false">H112</f>
        <v>1493.8</v>
      </c>
      <c r="I110" s="34" t="n">
        <f aca="false">I112</f>
        <v>1493.8</v>
      </c>
    </row>
    <row r="111" customFormat="false" ht="16.5" hidden="false" customHeight="true" outlineLevel="0" collapsed="false">
      <c r="A111" s="41" t="s">
        <v>159</v>
      </c>
      <c r="B111" s="36" t="s">
        <v>169</v>
      </c>
      <c r="C111" s="43"/>
      <c r="D111" s="43" t="s">
        <v>138</v>
      </c>
      <c r="E111" s="43" t="s">
        <v>49</v>
      </c>
      <c r="F111" s="34" t="n">
        <f aca="false">F112</f>
        <v>1493.8</v>
      </c>
      <c r="H111" s="34" t="n">
        <f aca="false">H112</f>
        <v>1493.8</v>
      </c>
      <c r="I111" s="34" t="n">
        <f aca="false">I112</f>
        <v>1493.8</v>
      </c>
    </row>
    <row r="112" customFormat="false" ht="19.5" hidden="false" customHeight="true" outlineLevel="0" collapsed="false">
      <c r="A112" s="35" t="s">
        <v>161</v>
      </c>
      <c r="B112" s="36" t="s">
        <v>170</v>
      </c>
      <c r="C112" s="43"/>
      <c r="D112" s="43" t="s">
        <v>138</v>
      </c>
      <c r="E112" s="43" t="s">
        <v>49</v>
      </c>
      <c r="F112" s="42" t="n">
        <f aca="false">F113</f>
        <v>1493.8</v>
      </c>
      <c r="H112" s="42" t="n">
        <f aca="false">H113</f>
        <v>1493.8</v>
      </c>
      <c r="I112" s="42" t="n">
        <f aca="false">I113</f>
        <v>1493.8</v>
      </c>
    </row>
    <row r="113" customFormat="false" ht="27" hidden="false" customHeight="true" outlineLevel="0" collapsed="false">
      <c r="A113" s="35" t="s">
        <v>163</v>
      </c>
      <c r="B113" s="36" t="s">
        <v>170</v>
      </c>
      <c r="C113" s="36" t="s">
        <v>164</v>
      </c>
      <c r="D113" s="43" t="s">
        <v>138</v>
      </c>
      <c r="E113" s="43" t="s">
        <v>49</v>
      </c>
      <c r="F113" s="42" t="n">
        <v>1493.8</v>
      </c>
      <c r="H113" s="42" t="n">
        <v>1493.8</v>
      </c>
      <c r="I113" s="42" t="n">
        <v>1493.8</v>
      </c>
    </row>
    <row r="114" customFormat="false" ht="30" hidden="false" customHeight="true" outlineLevel="0" collapsed="false">
      <c r="A114" s="39" t="s">
        <v>171</v>
      </c>
      <c r="B114" s="43"/>
      <c r="C114" s="43"/>
      <c r="D114" s="51" t="s">
        <v>138</v>
      </c>
      <c r="E114" s="51" t="s">
        <v>77</v>
      </c>
      <c r="F114" s="30" t="n">
        <f aca="false">F115</f>
        <v>1443.84564</v>
      </c>
      <c r="H114" s="30" t="n">
        <f aca="false">H115</f>
        <v>1443.84564</v>
      </c>
      <c r="I114" s="30" t="n">
        <f aca="false">I115</f>
        <v>1443.84564</v>
      </c>
    </row>
    <row r="115" customFormat="false" ht="31.5" hidden="false" customHeight="true" outlineLevel="0" collapsed="false">
      <c r="A115" s="50" t="s">
        <v>166</v>
      </c>
      <c r="B115" s="43" t="s">
        <v>156</v>
      </c>
      <c r="C115" s="43"/>
      <c r="D115" s="43" t="s">
        <v>138</v>
      </c>
      <c r="E115" s="43" t="s">
        <v>77</v>
      </c>
      <c r="F115" s="34" t="n">
        <f aca="false">F116</f>
        <v>1443.84564</v>
      </c>
      <c r="H115" s="34" t="n">
        <f aca="false">H116</f>
        <v>1443.84564</v>
      </c>
      <c r="I115" s="34" t="n">
        <f aca="false">I116</f>
        <v>1443.84564</v>
      </c>
    </row>
    <row r="116" customFormat="false" ht="36.75" hidden="false" customHeight="true" outlineLevel="0" collapsed="false">
      <c r="A116" s="35" t="s">
        <v>172</v>
      </c>
      <c r="B116" s="36" t="s">
        <v>173</v>
      </c>
      <c r="C116" s="43"/>
      <c r="D116" s="43" t="s">
        <v>138</v>
      </c>
      <c r="E116" s="43" t="s">
        <v>77</v>
      </c>
      <c r="F116" s="34" t="n">
        <f aca="false">F117</f>
        <v>1443.84564</v>
      </c>
      <c r="H116" s="34" t="n">
        <f aca="false">H117</f>
        <v>1443.84564</v>
      </c>
      <c r="I116" s="34" t="n">
        <f aca="false">I117</f>
        <v>1443.84564</v>
      </c>
    </row>
    <row r="117" customFormat="false" ht="18.75" hidden="false" customHeight="true" outlineLevel="0" collapsed="false">
      <c r="A117" s="41" t="s">
        <v>159</v>
      </c>
      <c r="B117" s="36" t="s">
        <v>174</v>
      </c>
      <c r="C117" s="43"/>
      <c r="D117" s="43" t="s">
        <v>138</v>
      </c>
      <c r="E117" s="43" t="s">
        <v>77</v>
      </c>
      <c r="F117" s="34" t="n">
        <f aca="false">F118</f>
        <v>1443.84564</v>
      </c>
      <c r="H117" s="34" t="n">
        <f aca="false">H118</f>
        <v>1443.84564</v>
      </c>
      <c r="I117" s="34" t="n">
        <f aca="false">I118</f>
        <v>1443.84564</v>
      </c>
    </row>
    <row r="118" customFormat="false" ht="23.25" hidden="false" customHeight="true" outlineLevel="0" collapsed="false">
      <c r="A118" s="35" t="s">
        <v>175</v>
      </c>
      <c r="B118" s="36" t="s">
        <v>176</v>
      </c>
      <c r="C118" s="36"/>
      <c r="D118" s="43" t="s">
        <v>138</v>
      </c>
      <c r="E118" s="43" t="s">
        <v>77</v>
      </c>
      <c r="F118" s="34" t="n">
        <f aca="false">F119+F120</f>
        <v>1443.84564</v>
      </c>
      <c r="H118" s="34" t="n">
        <f aca="false">H119+H120</f>
        <v>1443.84564</v>
      </c>
      <c r="I118" s="34" t="n">
        <f aca="false">I119+I120</f>
        <v>1443.84564</v>
      </c>
    </row>
    <row r="119" customFormat="false" ht="29.25" hidden="false" customHeight="true" outlineLevel="0" collapsed="false">
      <c r="A119" s="35" t="s">
        <v>163</v>
      </c>
      <c r="B119" s="36" t="s">
        <v>176</v>
      </c>
      <c r="C119" s="36" t="s">
        <v>164</v>
      </c>
      <c r="D119" s="43" t="s">
        <v>138</v>
      </c>
      <c r="E119" s="43" t="s">
        <v>77</v>
      </c>
      <c r="F119" s="34" t="n">
        <v>1249.3007</v>
      </c>
      <c r="H119" s="34" t="n">
        <v>1249.3007</v>
      </c>
      <c r="I119" s="34" t="n">
        <v>1249.3007</v>
      </c>
    </row>
    <row r="120" customFormat="false" ht="30.75" hidden="false" customHeight="true" outlineLevel="0" collapsed="false">
      <c r="A120" s="35" t="s">
        <v>46</v>
      </c>
      <c r="B120" s="36" t="s">
        <v>176</v>
      </c>
      <c r="C120" s="36" t="s">
        <v>33</v>
      </c>
      <c r="D120" s="43" t="s">
        <v>138</v>
      </c>
      <c r="E120" s="43" t="s">
        <v>77</v>
      </c>
      <c r="F120" s="34" t="n">
        <v>194.54494</v>
      </c>
      <c r="H120" s="34" t="n">
        <v>194.54494</v>
      </c>
      <c r="I120" s="34" t="n">
        <v>194.54494</v>
      </c>
    </row>
    <row r="121" customFormat="false" ht="39.75" hidden="false" customHeight="true" outlineLevel="0" collapsed="false">
      <c r="A121" s="50" t="s">
        <v>165</v>
      </c>
      <c r="B121" s="36"/>
      <c r="C121" s="36"/>
      <c r="D121" s="29" t="s">
        <v>138</v>
      </c>
      <c r="E121" s="29" t="s">
        <v>49</v>
      </c>
      <c r="F121" s="30" t="n">
        <f aca="false">F122</f>
        <v>22898.8</v>
      </c>
      <c r="G121" s="30" t="n">
        <f aca="false">G122</f>
        <v>0</v>
      </c>
      <c r="H121" s="30" t="n">
        <f aca="false">H122</f>
        <v>22898.8</v>
      </c>
      <c r="I121" s="30" t="n">
        <f aca="false">I122</f>
        <v>22898.8</v>
      </c>
    </row>
    <row r="122" customFormat="false" ht="23.25" hidden="false" customHeight="true" outlineLevel="0" collapsed="false">
      <c r="A122" s="41" t="s">
        <v>172</v>
      </c>
      <c r="B122" s="43" t="s">
        <v>173</v>
      </c>
      <c r="C122" s="43"/>
      <c r="D122" s="43" t="s">
        <v>138</v>
      </c>
      <c r="E122" s="43" t="s">
        <v>49</v>
      </c>
      <c r="F122" s="42" t="n">
        <f aca="false">F123</f>
        <v>22898.8</v>
      </c>
      <c r="H122" s="42" t="n">
        <f aca="false">H123</f>
        <v>22898.8</v>
      </c>
      <c r="I122" s="42" t="n">
        <f aca="false">I123</f>
        <v>22898.8</v>
      </c>
    </row>
    <row r="123" customFormat="false" ht="17.25" hidden="false" customHeight="true" outlineLevel="0" collapsed="false">
      <c r="A123" s="41" t="s">
        <v>159</v>
      </c>
      <c r="B123" s="36" t="s">
        <v>174</v>
      </c>
      <c r="C123" s="43"/>
      <c r="D123" s="43" t="s">
        <v>138</v>
      </c>
      <c r="E123" s="43" t="s">
        <v>49</v>
      </c>
      <c r="F123" s="42" t="n">
        <f aca="false">F124</f>
        <v>22898.8</v>
      </c>
      <c r="H123" s="42" t="n">
        <f aca="false">H124</f>
        <v>22898.8</v>
      </c>
      <c r="I123" s="42" t="n">
        <f aca="false">I124</f>
        <v>22898.8</v>
      </c>
    </row>
    <row r="124" customFormat="false" ht="27" hidden="false" customHeight="true" outlineLevel="0" collapsed="false">
      <c r="A124" s="35" t="s">
        <v>175</v>
      </c>
      <c r="B124" s="36" t="s">
        <v>176</v>
      </c>
      <c r="C124" s="36"/>
      <c r="D124" s="43" t="s">
        <v>138</v>
      </c>
      <c r="E124" s="43" t="s">
        <v>49</v>
      </c>
      <c r="F124" s="34" t="n">
        <f aca="false">F125+F126</f>
        <v>22898.8</v>
      </c>
      <c r="H124" s="34" t="n">
        <f aca="false">H125+H126</f>
        <v>22898.8</v>
      </c>
      <c r="I124" s="34" t="n">
        <f aca="false">I125+I126</f>
        <v>22898.8</v>
      </c>
    </row>
    <row r="125" customFormat="false" ht="34.5" hidden="false" customHeight="true" outlineLevel="0" collapsed="false">
      <c r="A125" s="35" t="s">
        <v>177</v>
      </c>
      <c r="B125" s="36" t="s">
        <v>176</v>
      </c>
      <c r="C125" s="36" t="s">
        <v>164</v>
      </c>
      <c r="D125" s="43" t="s">
        <v>138</v>
      </c>
      <c r="E125" s="43" t="s">
        <v>49</v>
      </c>
      <c r="F125" s="34" t="n">
        <v>19893</v>
      </c>
      <c r="H125" s="34" t="n">
        <v>19893</v>
      </c>
      <c r="I125" s="34" t="n">
        <v>19893</v>
      </c>
    </row>
    <row r="126" customFormat="false" ht="30" hidden="false" customHeight="true" outlineLevel="0" collapsed="false">
      <c r="A126" s="35" t="s">
        <v>46</v>
      </c>
      <c r="B126" s="36" t="s">
        <v>176</v>
      </c>
      <c r="C126" s="36" t="s">
        <v>33</v>
      </c>
      <c r="D126" s="43" t="s">
        <v>138</v>
      </c>
      <c r="E126" s="43" t="s">
        <v>49</v>
      </c>
      <c r="F126" s="34" t="n">
        <v>3005.8</v>
      </c>
      <c r="H126" s="34" t="n">
        <v>3005.8</v>
      </c>
      <c r="I126" s="34" t="n">
        <v>3005.8</v>
      </c>
    </row>
    <row r="127" customFormat="false" ht="30" hidden="false" customHeight="true" outlineLevel="0" collapsed="false">
      <c r="A127" s="39" t="s">
        <v>127</v>
      </c>
      <c r="B127" s="36"/>
      <c r="C127" s="36"/>
      <c r="D127" s="40" t="s">
        <v>77</v>
      </c>
      <c r="E127" s="40" t="s">
        <v>128</v>
      </c>
      <c r="F127" s="44" t="n">
        <f aca="false">F128</f>
        <v>1218.6</v>
      </c>
      <c r="H127" s="30" t="n">
        <f aca="false">H128</f>
        <v>1185</v>
      </c>
      <c r="I127" s="30" t="n">
        <f aca="false">I128</f>
        <v>1185</v>
      </c>
    </row>
    <row r="128" customFormat="false" ht="29.25" hidden="false" customHeight="true" outlineLevel="0" collapsed="false">
      <c r="A128" s="41" t="s">
        <v>178</v>
      </c>
      <c r="B128" s="43" t="s">
        <v>179</v>
      </c>
      <c r="C128" s="43"/>
      <c r="D128" s="36" t="s">
        <v>77</v>
      </c>
      <c r="E128" s="36" t="s">
        <v>128</v>
      </c>
      <c r="F128" s="42" t="n">
        <f aca="false">F129+F132</f>
        <v>1218.6</v>
      </c>
      <c r="H128" s="42" t="n">
        <f aca="false">H129+H132</f>
        <v>1185</v>
      </c>
      <c r="I128" s="42" t="n">
        <f aca="false">I129+I132</f>
        <v>1185</v>
      </c>
    </row>
    <row r="129" customFormat="false" ht="37.5" hidden="false" customHeight="true" outlineLevel="0" collapsed="false">
      <c r="A129" s="35" t="s">
        <v>180</v>
      </c>
      <c r="B129" s="36" t="s">
        <v>181</v>
      </c>
      <c r="C129" s="36"/>
      <c r="D129" s="36" t="s">
        <v>77</v>
      </c>
      <c r="E129" s="36" t="s">
        <v>128</v>
      </c>
      <c r="F129" s="44" t="n">
        <f aca="false">F130+F131</f>
        <v>586.5</v>
      </c>
      <c r="H129" s="44" t="n">
        <f aca="false">H130+H131</f>
        <v>586.5</v>
      </c>
      <c r="I129" s="44" t="n">
        <f aca="false">I130+I131</f>
        <v>586.5</v>
      </c>
    </row>
    <row r="130" customFormat="false" ht="30.75" hidden="false" customHeight="true" outlineLevel="0" collapsed="false">
      <c r="A130" s="35" t="s">
        <v>163</v>
      </c>
      <c r="B130" s="36" t="s">
        <v>181</v>
      </c>
      <c r="C130" s="36" t="s">
        <v>164</v>
      </c>
      <c r="D130" s="36" t="s">
        <v>77</v>
      </c>
      <c r="E130" s="36" t="s">
        <v>128</v>
      </c>
      <c r="F130" s="34" t="n">
        <v>561.5</v>
      </c>
      <c r="H130" s="34" t="n">
        <v>561.5</v>
      </c>
      <c r="I130" s="34" t="n">
        <v>561.5</v>
      </c>
    </row>
    <row r="131" customFormat="false" ht="23.25" hidden="false" customHeight="true" outlineLevel="0" collapsed="false">
      <c r="A131" s="35" t="s">
        <v>46</v>
      </c>
      <c r="B131" s="36" t="s">
        <v>181</v>
      </c>
      <c r="C131" s="36" t="s">
        <v>33</v>
      </c>
      <c r="D131" s="36" t="s">
        <v>77</v>
      </c>
      <c r="E131" s="36" t="s">
        <v>128</v>
      </c>
      <c r="F131" s="34" t="n">
        <v>25</v>
      </c>
      <c r="H131" s="34" t="n">
        <v>25</v>
      </c>
      <c r="I131" s="34" t="n">
        <v>25</v>
      </c>
    </row>
    <row r="132" customFormat="false" ht="27.75" hidden="false" customHeight="true" outlineLevel="0" collapsed="false">
      <c r="A132" s="35" t="s">
        <v>182</v>
      </c>
      <c r="B132" s="36" t="s">
        <v>183</v>
      </c>
      <c r="C132" s="36"/>
      <c r="D132" s="36" t="s">
        <v>77</v>
      </c>
      <c r="E132" s="36" t="s">
        <v>128</v>
      </c>
      <c r="F132" s="44" t="n">
        <f aca="false">F133+F134</f>
        <v>632.1</v>
      </c>
      <c r="H132" s="44" t="n">
        <f aca="false">H133+H134</f>
        <v>598.5</v>
      </c>
      <c r="I132" s="44" t="n">
        <f aca="false">I133+I134</f>
        <v>598.5</v>
      </c>
    </row>
    <row r="133" customFormat="false" ht="24.75" hidden="false" customHeight="true" outlineLevel="0" collapsed="false">
      <c r="A133" s="35" t="s">
        <v>163</v>
      </c>
      <c r="B133" s="36" t="s">
        <v>183</v>
      </c>
      <c r="C133" s="36" t="s">
        <v>164</v>
      </c>
      <c r="D133" s="36" t="s">
        <v>77</v>
      </c>
      <c r="E133" s="36" t="s">
        <v>128</v>
      </c>
      <c r="F133" s="34" t="n">
        <v>607.84652</v>
      </c>
      <c r="H133" s="34" t="n">
        <v>598.5</v>
      </c>
      <c r="I133" s="34" t="n">
        <v>598.5</v>
      </c>
    </row>
    <row r="134" customFormat="false" ht="30" hidden="false" customHeight="true" outlineLevel="0" collapsed="false">
      <c r="A134" s="35" t="s">
        <v>46</v>
      </c>
      <c r="B134" s="36" t="s">
        <v>183</v>
      </c>
      <c r="C134" s="36" t="s">
        <v>33</v>
      </c>
      <c r="D134" s="36" t="s">
        <v>77</v>
      </c>
      <c r="E134" s="36" t="s">
        <v>128</v>
      </c>
      <c r="F134" s="34" t="n">
        <v>24.25348</v>
      </c>
      <c r="H134" s="34" t="n">
        <v>0</v>
      </c>
      <c r="I134" s="34" t="n">
        <v>0</v>
      </c>
    </row>
    <row r="135" customFormat="false" ht="22.5" hidden="false" customHeight="true" outlineLevel="0" collapsed="false">
      <c r="A135" s="52" t="s">
        <v>184</v>
      </c>
      <c r="B135" s="36" t="s">
        <v>185</v>
      </c>
      <c r="C135" s="29"/>
      <c r="D135" s="29"/>
      <c r="E135" s="29"/>
      <c r="F135" s="30" t="n">
        <f aca="false">F136</f>
        <v>46992.20645</v>
      </c>
      <c r="G135" s="30" t="n">
        <f aca="false">G136</f>
        <v>0</v>
      </c>
      <c r="H135" s="30" t="n">
        <f aca="false">H136</f>
        <v>44948.20645</v>
      </c>
      <c r="I135" s="30" t="n">
        <f aca="false">I136</f>
        <v>42462.40645</v>
      </c>
    </row>
    <row r="136" customFormat="false" ht="17.25" hidden="false" customHeight="true" outlineLevel="0" collapsed="false">
      <c r="A136" s="39" t="s">
        <v>159</v>
      </c>
      <c r="B136" s="36" t="s">
        <v>186</v>
      </c>
      <c r="C136" s="40"/>
      <c r="D136" s="40"/>
      <c r="E136" s="40"/>
      <c r="F136" s="34" t="n">
        <f aca="false">F137</f>
        <v>46992.20645</v>
      </c>
      <c r="H136" s="44" t="n">
        <f aca="false">H137</f>
        <v>44948.20645</v>
      </c>
      <c r="I136" s="44" t="n">
        <f aca="false">I137</f>
        <v>42462.40645</v>
      </c>
    </row>
    <row r="137" customFormat="false" ht="17.25" hidden="false" customHeight="true" outlineLevel="0" collapsed="false">
      <c r="A137" s="53" t="s">
        <v>159</v>
      </c>
      <c r="B137" s="36" t="s">
        <v>187</v>
      </c>
      <c r="C137" s="40"/>
      <c r="D137" s="40"/>
      <c r="E137" s="40"/>
      <c r="F137" s="34" t="n">
        <f aca="false">F138+F141+F145+F148+F151+F154+F158+F161+F164+F167+F174+F177+F180</f>
        <v>46992.20645</v>
      </c>
      <c r="G137" s="34" t="n">
        <f aca="false">G138+G141+G145+G148+G151+G154+G158+G161+G164+G167+G174+G177+G180</f>
        <v>0</v>
      </c>
      <c r="H137" s="34" t="n">
        <f aca="false">H138+H141+H145+H148+H151+H154+H158+H161+H164+H167+H174+H177+H180</f>
        <v>44948.20645</v>
      </c>
      <c r="I137" s="34" t="n">
        <f aca="false">I138+I141+I145+I148+I151+I154+I158+I161+I164+I167+I174+I177+I180</f>
        <v>42462.40645</v>
      </c>
    </row>
    <row r="138" customFormat="false" ht="44.25" hidden="false" customHeight="true" outlineLevel="0" collapsed="false">
      <c r="A138" s="39" t="s">
        <v>165</v>
      </c>
      <c r="B138" s="36"/>
      <c r="C138" s="40"/>
      <c r="D138" s="40" t="s">
        <v>138</v>
      </c>
      <c r="E138" s="40" t="s">
        <v>49</v>
      </c>
      <c r="F138" s="30" t="n">
        <f aca="false">F139</f>
        <v>47</v>
      </c>
      <c r="H138" s="30" t="n">
        <f aca="false">H139</f>
        <v>47</v>
      </c>
      <c r="I138" s="30" t="n">
        <f aca="false">I139</f>
        <v>47</v>
      </c>
    </row>
    <row r="139" customFormat="false" ht="33.75" hidden="false" customHeight="true" outlineLevel="0" collapsed="false">
      <c r="A139" s="35" t="s">
        <v>188</v>
      </c>
      <c r="B139" s="36" t="s">
        <v>189</v>
      </c>
      <c r="C139" s="36"/>
      <c r="D139" s="36" t="s">
        <v>138</v>
      </c>
      <c r="E139" s="36" t="s">
        <v>49</v>
      </c>
      <c r="F139" s="34" t="n">
        <f aca="false">F140</f>
        <v>47</v>
      </c>
      <c r="H139" s="34" t="n">
        <f aca="false">H140</f>
        <v>47</v>
      </c>
      <c r="I139" s="34" t="n">
        <f aca="false">I140</f>
        <v>47</v>
      </c>
    </row>
    <row r="140" customFormat="false" ht="21.75" hidden="false" customHeight="true" outlineLevel="0" collapsed="false">
      <c r="A140" s="35" t="s">
        <v>190</v>
      </c>
      <c r="B140" s="36" t="s">
        <v>189</v>
      </c>
      <c r="C140" s="36" t="s">
        <v>191</v>
      </c>
      <c r="D140" s="36" t="s">
        <v>138</v>
      </c>
      <c r="E140" s="36" t="s">
        <v>49</v>
      </c>
      <c r="F140" s="34" t="n">
        <v>47</v>
      </c>
      <c r="H140" s="34" t="n">
        <v>47</v>
      </c>
      <c r="I140" s="34" t="n">
        <v>47</v>
      </c>
    </row>
    <row r="141" customFormat="false" ht="21.75" hidden="false" customHeight="true" outlineLevel="0" collapsed="false">
      <c r="A141" s="39" t="s">
        <v>192</v>
      </c>
      <c r="B141" s="40"/>
      <c r="C141" s="40"/>
      <c r="D141" s="40" t="s">
        <v>25</v>
      </c>
      <c r="E141" s="40" t="s">
        <v>77</v>
      </c>
      <c r="F141" s="44" t="n">
        <f aca="false">F142</f>
        <v>448.3</v>
      </c>
      <c r="H141" s="44" t="n">
        <f aca="false">H142</f>
        <v>448.3</v>
      </c>
      <c r="I141" s="44" t="n">
        <f aca="false">I142</f>
        <v>0</v>
      </c>
    </row>
    <row r="142" customFormat="false" ht="25.5" hidden="false" customHeight="true" outlineLevel="0" collapsed="false">
      <c r="A142" s="35" t="s">
        <v>193</v>
      </c>
      <c r="B142" s="36" t="s">
        <v>194</v>
      </c>
      <c r="C142" s="36"/>
      <c r="D142" s="36" t="s">
        <v>25</v>
      </c>
      <c r="E142" s="36" t="s">
        <v>77</v>
      </c>
      <c r="F142" s="34" t="n">
        <f aca="false">F143+F144</f>
        <v>448.3</v>
      </c>
      <c r="H142" s="34" t="n">
        <f aca="false">H143+H144</f>
        <v>448.3</v>
      </c>
      <c r="I142" s="34" t="n">
        <f aca="false">I143+I144</f>
        <v>0</v>
      </c>
    </row>
    <row r="143" customFormat="false" ht="15" hidden="false" customHeight="true" outlineLevel="0" collapsed="false">
      <c r="A143" s="35" t="s">
        <v>195</v>
      </c>
      <c r="B143" s="36" t="s">
        <v>194</v>
      </c>
      <c r="C143" s="36" t="s">
        <v>164</v>
      </c>
      <c r="D143" s="36" t="s">
        <v>25</v>
      </c>
      <c r="E143" s="36" t="s">
        <v>77</v>
      </c>
      <c r="F143" s="34" t="n">
        <v>438.3</v>
      </c>
      <c r="H143" s="34" t="n">
        <v>438.3</v>
      </c>
      <c r="I143" s="34" t="n">
        <v>0</v>
      </c>
    </row>
    <row r="144" customFormat="false" ht="23.25" hidden="false" customHeight="true" outlineLevel="0" collapsed="false">
      <c r="A144" s="35" t="s">
        <v>46</v>
      </c>
      <c r="B144" s="36" t="s">
        <v>194</v>
      </c>
      <c r="C144" s="36" t="s">
        <v>33</v>
      </c>
      <c r="D144" s="36" t="s">
        <v>25</v>
      </c>
      <c r="E144" s="36" t="s">
        <v>77</v>
      </c>
      <c r="F144" s="34" t="n">
        <v>10</v>
      </c>
      <c r="H144" s="34" t="n">
        <v>10</v>
      </c>
      <c r="I144" s="34" t="n">
        <v>0</v>
      </c>
    </row>
    <row r="145" customFormat="false" ht="23.25" hidden="false" customHeight="true" outlineLevel="0" collapsed="false">
      <c r="A145" s="39" t="s">
        <v>196</v>
      </c>
      <c r="B145" s="36"/>
      <c r="C145" s="36"/>
      <c r="D145" s="40" t="s">
        <v>138</v>
      </c>
      <c r="E145" s="40" t="s">
        <v>197</v>
      </c>
      <c r="F145" s="44" t="n">
        <f aca="false">F146</f>
        <v>100</v>
      </c>
      <c r="H145" s="44" t="n">
        <f aca="false">H146</f>
        <v>100</v>
      </c>
      <c r="I145" s="44" t="n">
        <f aca="false">I146</f>
        <v>100</v>
      </c>
    </row>
    <row r="146" customFormat="false" ht="35.25" hidden="false" customHeight="true" outlineLevel="0" collapsed="false">
      <c r="A146" s="35" t="s">
        <v>198</v>
      </c>
      <c r="B146" s="36" t="s">
        <v>199</v>
      </c>
      <c r="C146" s="36"/>
      <c r="D146" s="36" t="s">
        <v>138</v>
      </c>
      <c r="E146" s="36" t="s">
        <v>197</v>
      </c>
      <c r="F146" s="34" t="n">
        <f aca="false">F147</f>
        <v>100</v>
      </c>
      <c r="H146" s="34" t="n">
        <f aca="false">H147</f>
        <v>100</v>
      </c>
      <c r="I146" s="34" t="n">
        <f aca="false">I147</f>
        <v>100</v>
      </c>
    </row>
    <row r="147" customFormat="false" ht="30.75" hidden="false" customHeight="true" outlineLevel="0" collapsed="false">
      <c r="A147" s="35" t="s">
        <v>200</v>
      </c>
      <c r="B147" s="36" t="s">
        <v>199</v>
      </c>
      <c r="C147" s="36" t="s">
        <v>33</v>
      </c>
      <c r="D147" s="36" t="s">
        <v>138</v>
      </c>
      <c r="E147" s="36" t="s">
        <v>197</v>
      </c>
      <c r="F147" s="34" t="n">
        <v>100</v>
      </c>
      <c r="H147" s="34" t="n">
        <v>100</v>
      </c>
      <c r="I147" s="34" t="n">
        <v>100</v>
      </c>
    </row>
    <row r="148" customFormat="false" ht="30.75" hidden="false" customHeight="true" outlineLevel="0" collapsed="false">
      <c r="A148" s="39" t="s">
        <v>201</v>
      </c>
      <c r="B148" s="36"/>
      <c r="C148" s="36"/>
      <c r="D148" s="40" t="s">
        <v>197</v>
      </c>
      <c r="E148" s="40" t="s">
        <v>138</v>
      </c>
      <c r="F148" s="44" t="n">
        <f aca="false">F149</f>
        <v>21.7</v>
      </c>
      <c r="H148" s="44" t="n">
        <f aca="false">H149</f>
        <v>11.7</v>
      </c>
      <c r="I148" s="44" t="n">
        <f aca="false">I149</f>
        <v>4.2</v>
      </c>
    </row>
    <row r="149" customFormat="false" ht="30.75" hidden="false" customHeight="true" outlineLevel="0" collapsed="false">
      <c r="A149" s="35" t="s">
        <v>202</v>
      </c>
      <c r="B149" s="36" t="s">
        <v>203</v>
      </c>
      <c r="C149" s="36"/>
      <c r="D149" s="36" t="s">
        <v>197</v>
      </c>
      <c r="E149" s="36" t="s">
        <v>138</v>
      </c>
      <c r="F149" s="34" t="n">
        <f aca="false">F150</f>
        <v>21.7</v>
      </c>
      <c r="H149" s="34" t="n">
        <f aca="false">H150</f>
        <v>11.7</v>
      </c>
      <c r="I149" s="34" t="n">
        <f aca="false">I150</f>
        <v>4.2</v>
      </c>
    </row>
    <row r="150" customFormat="false" ht="25.5" hidden="false" customHeight="true" outlineLevel="0" collapsed="false">
      <c r="A150" s="35" t="s">
        <v>204</v>
      </c>
      <c r="B150" s="36" t="s">
        <v>203</v>
      </c>
      <c r="C150" s="36" t="s">
        <v>205</v>
      </c>
      <c r="D150" s="36" t="s">
        <v>197</v>
      </c>
      <c r="E150" s="36" t="s">
        <v>138</v>
      </c>
      <c r="F150" s="34" t="n">
        <v>21.7</v>
      </c>
      <c r="H150" s="34" t="n">
        <v>11.7</v>
      </c>
      <c r="I150" s="34" t="n">
        <v>4.2</v>
      </c>
    </row>
    <row r="151" customFormat="false" ht="16.5" hidden="false" customHeight="true" outlineLevel="0" collapsed="false">
      <c r="A151" s="39" t="s">
        <v>206</v>
      </c>
      <c r="B151" s="40"/>
      <c r="C151" s="40"/>
      <c r="D151" s="40" t="s">
        <v>138</v>
      </c>
      <c r="E151" s="40" t="s">
        <v>37</v>
      </c>
      <c r="F151" s="30" t="n">
        <f aca="false">F152</f>
        <v>10</v>
      </c>
      <c r="H151" s="30" t="n">
        <f aca="false">H152</f>
        <v>10</v>
      </c>
      <c r="I151" s="30" t="n">
        <f aca="false">I152</f>
        <v>10</v>
      </c>
    </row>
    <row r="152" customFormat="false" ht="18.75" hidden="false" customHeight="true" outlineLevel="0" collapsed="false">
      <c r="A152" s="35" t="s">
        <v>207</v>
      </c>
      <c r="B152" s="36" t="s">
        <v>208</v>
      </c>
      <c r="C152" s="36"/>
      <c r="D152" s="36" t="s">
        <v>138</v>
      </c>
      <c r="E152" s="36" t="s">
        <v>37</v>
      </c>
      <c r="F152" s="34" t="n">
        <f aca="false">F153</f>
        <v>10</v>
      </c>
      <c r="H152" s="34" t="n">
        <f aca="false">H153</f>
        <v>10</v>
      </c>
      <c r="I152" s="34" t="n">
        <f aca="false">I153</f>
        <v>10</v>
      </c>
    </row>
    <row r="153" customFormat="false" ht="21" hidden="false" customHeight="true" outlineLevel="0" collapsed="false">
      <c r="A153" s="35" t="s">
        <v>209</v>
      </c>
      <c r="B153" s="36" t="s">
        <v>208</v>
      </c>
      <c r="C153" s="36" t="s">
        <v>210</v>
      </c>
      <c r="D153" s="36" t="s">
        <v>138</v>
      </c>
      <c r="E153" s="36" t="s">
        <v>37</v>
      </c>
      <c r="F153" s="34" t="n">
        <v>10</v>
      </c>
      <c r="H153" s="34" t="n">
        <v>10</v>
      </c>
      <c r="I153" s="34" t="n">
        <v>10</v>
      </c>
    </row>
    <row r="154" customFormat="false" ht="18" hidden="false" customHeight="true" outlineLevel="0" collapsed="false">
      <c r="A154" s="39" t="s">
        <v>211</v>
      </c>
      <c r="B154" s="29"/>
      <c r="C154" s="29"/>
      <c r="D154" s="29" t="s">
        <v>48</v>
      </c>
      <c r="E154" s="29" t="s">
        <v>138</v>
      </c>
      <c r="F154" s="30" t="n">
        <f aca="false">F155</f>
        <v>10000</v>
      </c>
      <c r="H154" s="30" t="n">
        <f aca="false">H155</f>
        <v>10000</v>
      </c>
      <c r="I154" s="30" t="n">
        <f aca="false">I155</f>
        <v>10000</v>
      </c>
    </row>
    <row r="155" customFormat="false" ht="21.75" hidden="false" customHeight="true" outlineLevel="0" collapsed="false">
      <c r="A155" s="41" t="s">
        <v>212</v>
      </c>
      <c r="B155" s="36" t="s">
        <v>185</v>
      </c>
      <c r="C155" s="40"/>
      <c r="D155" s="36" t="s">
        <v>48</v>
      </c>
      <c r="E155" s="36" t="s">
        <v>138</v>
      </c>
      <c r="F155" s="44" t="n">
        <f aca="false">F156</f>
        <v>10000</v>
      </c>
      <c r="H155" s="44" t="n">
        <f aca="false">H156</f>
        <v>10000</v>
      </c>
      <c r="I155" s="44" t="n">
        <f aca="false">I156</f>
        <v>10000</v>
      </c>
    </row>
    <row r="156" customFormat="false" ht="25.5" hidden="false" customHeight="true" outlineLevel="0" collapsed="false">
      <c r="A156" s="35" t="s">
        <v>213</v>
      </c>
      <c r="B156" s="36" t="s">
        <v>214</v>
      </c>
      <c r="C156" s="36"/>
      <c r="D156" s="36" t="s">
        <v>48</v>
      </c>
      <c r="E156" s="36" t="s">
        <v>138</v>
      </c>
      <c r="F156" s="34" t="n">
        <f aca="false">F157</f>
        <v>10000</v>
      </c>
      <c r="H156" s="34" t="n">
        <f aca="false">H157</f>
        <v>10000</v>
      </c>
      <c r="I156" s="34" t="n">
        <f aca="false">I157</f>
        <v>10000</v>
      </c>
    </row>
    <row r="157" customFormat="false" ht="17.25" hidden="false" customHeight="true" outlineLevel="0" collapsed="false">
      <c r="A157" s="35" t="s">
        <v>74</v>
      </c>
      <c r="B157" s="36" t="s">
        <v>214</v>
      </c>
      <c r="C157" s="36" t="s">
        <v>75</v>
      </c>
      <c r="D157" s="36" t="s">
        <v>48</v>
      </c>
      <c r="E157" s="36" t="s">
        <v>138</v>
      </c>
      <c r="F157" s="34" t="n">
        <v>10000</v>
      </c>
      <c r="H157" s="34" t="n">
        <v>10000</v>
      </c>
      <c r="I157" s="34" t="n">
        <v>10000</v>
      </c>
    </row>
    <row r="158" customFormat="false" ht="24.75" hidden="false" customHeight="true" outlineLevel="0" collapsed="false">
      <c r="A158" s="39" t="s">
        <v>21</v>
      </c>
      <c r="B158" s="36"/>
      <c r="C158" s="40"/>
      <c r="D158" s="40" t="s">
        <v>24</v>
      </c>
      <c r="E158" s="40" t="s">
        <v>25</v>
      </c>
      <c r="F158" s="44" t="n">
        <f aca="false">F159</f>
        <v>60</v>
      </c>
      <c r="H158" s="44" t="n">
        <f aca="false">H159</f>
        <v>60</v>
      </c>
      <c r="I158" s="44" t="n">
        <f aca="false">I159</f>
        <v>60</v>
      </c>
    </row>
    <row r="159" customFormat="false" ht="24.75" hidden="false" customHeight="true" outlineLevel="0" collapsed="false">
      <c r="A159" s="35" t="s">
        <v>147</v>
      </c>
      <c r="B159" s="36" t="s">
        <v>148</v>
      </c>
      <c r="C159" s="36"/>
      <c r="D159" s="36" t="s">
        <v>24</v>
      </c>
      <c r="E159" s="36" t="s">
        <v>25</v>
      </c>
      <c r="F159" s="34" t="n">
        <f aca="false">F160</f>
        <v>60</v>
      </c>
      <c r="H159" s="34" t="n">
        <f aca="false">H160</f>
        <v>60</v>
      </c>
      <c r="I159" s="34" t="n">
        <f aca="false">I160</f>
        <v>60</v>
      </c>
    </row>
    <row r="160" customFormat="false" ht="24.75" hidden="false" customHeight="true" outlineLevel="0" collapsed="false">
      <c r="A160" s="35" t="s">
        <v>32</v>
      </c>
      <c r="B160" s="36" t="s">
        <v>148</v>
      </c>
      <c r="C160" s="36" t="s">
        <v>33</v>
      </c>
      <c r="D160" s="36" t="s">
        <v>24</v>
      </c>
      <c r="E160" s="36" t="s">
        <v>25</v>
      </c>
      <c r="F160" s="34" t="n">
        <v>60</v>
      </c>
      <c r="H160" s="34" t="n">
        <v>60</v>
      </c>
      <c r="I160" s="34" t="n">
        <v>60</v>
      </c>
    </row>
    <row r="161" customFormat="false" ht="30" hidden="false" customHeight="true" outlineLevel="0" collapsed="false">
      <c r="A161" s="39" t="s">
        <v>215</v>
      </c>
      <c r="B161" s="43"/>
      <c r="C161" s="43"/>
      <c r="D161" s="29" t="s">
        <v>24</v>
      </c>
      <c r="E161" s="29" t="s">
        <v>24</v>
      </c>
      <c r="F161" s="30" t="n">
        <f aca="false">F162</f>
        <v>21105.665</v>
      </c>
      <c r="H161" s="30" t="n">
        <f aca="false">H162</f>
        <v>19151.665</v>
      </c>
      <c r="I161" s="30" t="n">
        <f aca="false">I162</f>
        <v>17121.665</v>
      </c>
    </row>
    <row r="162" customFormat="false" ht="27" hidden="false" customHeight="true" outlineLevel="0" collapsed="false">
      <c r="A162" s="35" t="s">
        <v>216</v>
      </c>
      <c r="B162" s="36" t="s">
        <v>217</v>
      </c>
      <c r="C162" s="36"/>
      <c r="D162" s="43" t="s">
        <v>24</v>
      </c>
      <c r="E162" s="43" t="s">
        <v>24</v>
      </c>
      <c r="F162" s="34" t="n">
        <f aca="false">F163</f>
        <v>21105.665</v>
      </c>
      <c r="H162" s="34" t="n">
        <f aca="false">H163</f>
        <v>19151.665</v>
      </c>
      <c r="I162" s="34" t="n">
        <f aca="false">I163</f>
        <v>17121.665</v>
      </c>
    </row>
    <row r="163" customFormat="false" ht="16.5" hidden="false" customHeight="true" outlineLevel="0" collapsed="false">
      <c r="A163" s="35" t="s">
        <v>74</v>
      </c>
      <c r="B163" s="36" t="s">
        <v>217</v>
      </c>
      <c r="C163" s="36" t="s">
        <v>75</v>
      </c>
      <c r="D163" s="43" t="s">
        <v>24</v>
      </c>
      <c r="E163" s="43" t="s">
        <v>24</v>
      </c>
      <c r="F163" s="34" t="n">
        <v>21105.665</v>
      </c>
      <c r="H163" s="34" t="n">
        <v>19151.665</v>
      </c>
      <c r="I163" s="34" t="n">
        <v>17121.665</v>
      </c>
    </row>
    <row r="164" customFormat="false" ht="16.5" hidden="false" customHeight="true" outlineLevel="0" collapsed="false">
      <c r="A164" s="39" t="s">
        <v>218</v>
      </c>
      <c r="B164" s="43"/>
      <c r="C164" s="43"/>
      <c r="D164" s="40" t="s">
        <v>37</v>
      </c>
      <c r="E164" s="40" t="s">
        <v>138</v>
      </c>
      <c r="F164" s="30" t="n">
        <f aca="false">F165</f>
        <v>7500</v>
      </c>
      <c r="H164" s="30" t="n">
        <f aca="false">H165</f>
        <v>7500</v>
      </c>
      <c r="I164" s="30" t="n">
        <f aca="false">I165</f>
        <v>7500</v>
      </c>
    </row>
    <row r="165" customFormat="false" ht="30.75" hidden="false" customHeight="true" outlineLevel="0" collapsed="false">
      <c r="A165" s="35" t="s">
        <v>219</v>
      </c>
      <c r="B165" s="36" t="s">
        <v>220</v>
      </c>
      <c r="C165" s="36"/>
      <c r="D165" s="36" t="s">
        <v>37</v>
      </c>
      <c r="E165" s="36" t="s">
        <v>138</v>
      </c>
      <c r="F165" s="34" t="n">
        <f aca="false">F166</f>
        <v>7500</v>
      </c>
      <c r="H165" s="34" t="n">
        <f aca="false">H166</f>
        <v>7500</v>
      </c>
      <c r="I165" s="34" t="n">
        <f aca="false">I166</f>
        <v>7500</v>
      </c>
    </row>
    <row r="166" customFormat="false" ht="26.25" hidden="false" customHeight="true" outlineLevel="0" collapsed="false">
      <c r="A166" s="35" t="s">
        <v>74</v>
      </c>
      <c r="B166" s="36" t="s">
        <v>220</v>
      </c>
      <c r="C166" s="36" t="s">
        <v>75</v>
      </c>
      <c r="D166" s="36" t="s">
        <v>37</v>
      </c>
      <c r="E166" s="36" t="s">
        <v>138</v>
      </c>
      <c r="F166" s="34" t="n">
        <v>7500</v>
      </c>
      <c r="H166" s="34" t="n">
        <v>7500</v>
      </c>
      <c r="I166" s="34" t="n">
        <v>7500</v>
      </c>
    </row>
    <row r="167" customFormat="false" ht="21.75" hidden="false" customHeight="true" outlineLevel="0" collapsed="false">
      <c r="A167" s="39" t="s">
        <v>196</v>
      </c>
      <c r="B167" s="36"/>
      <c r="C167" s="36"/>
      <c r="D167" s="40" t="s">
        <v>138</v>
      </c>
      <c r="E167" s="40" t="s">
        <v>197</v>
      </c>
      <c r="F167" s="30" t="n">
        <f aca="false">F168+F170+F172</f>
        <v>206.13105</v>
      </c>
      <c r="H167" s="30" t="n">
        <f aca="false">H168+H170+H172</f>
        <v>126.13105</v>
      </c>
      <c r="I167" s="30" t="n">
        <f aca="false">I168+I170+I172</f>
        <v>126.13105</v>
      </c>
    </row>
    <row r="168" customFormat="false" ht="26.25" hidden="false" customHeight="true" outlineLevel="0" collapsed="false">
      <c r="A168" s="35" t="s">
        <v>221</v>
      </c>
      <c r="B168" s="36" t="s">
        <v>222</v>
      </c>
      <c r="C168" s="29"/>
      <c r="D168" s="36" t="s">
        <v>138</v>
      </c>
      <c r="E168" s="36" t="s">
        <v>197</v>
      </c>
      <c r="F168" s="34" t="n">
        <f aca="false">F169</f>
        <v>6</v>
      </c>
      <c r="H168" s="34" t="n">
        <f aca="false">H169</f>
        <v>6</v>
      </c>
      <c r="I168" s="34" t="n">
        <f aca="false">I169</f>
        <v>6</v>
      </c>
    </row>
    <row r="169" customFormat="false" ht="26.25" hidden="false" customHeight="true" outlineLevel="0" collapsed="false">
      <c r="A169" s="35" t="s">
        <v>223</v>
      </c>
      <c r="B169" s="36" t="s">
        <v>222</v>
      </c>
      <c r="C169" s="36" t="s">
        <v>224</v>
      </c>
      <c r="D169" s="36" t="s">
        <v>138</v>
      </c>
      <c r="E169" s="36" t="s">
        <v>197</v>
      </c>
      <c r="F169" s="34" t="n">
        <v>6</v>
      </c>
      <c r="H169" s="34" t="n">
        <v>6</v>
      </c>
      <c r="I169" s="34" t="n">
        <v>6</v>
      </c>
    </row>
    <row r="170" customFormat="false" ht="28.5" hidden="false" customHeight="true" outlineLevel="0" collapsed="false">
      <c r="A170" s="35" t="s">
        <v>225</v>
      </c>
      <c r="B170" s="36" t="s">
        <v>226</v>
      </c>
      <c r="C170" s="36"/>
      <c r="D170" s="36" t="s">
        <v>138</v>
      </c>
      <c r="E170" s="36" t="s">
        <v>197</v>
      </c>
      <c r="F170" s="34" t="n">
        <f aca="false">F171</f>
        <v>100.13105</v>
      </c>
      <c r="H170" s="34" t="n">
        <f aca="false">H171</f>
        <v>100.13105</v>
      </c>
      <c r="I170" s="34" t="n">
        <f aca="false">I171</f>
        <v>100.13105</v>
      </c>
    </row>
    <row r="171" customFormat="false" ht="29.25" hidden="false" customHeight="true" outlineLevel="0" collapsed="false">
      <c r="A171" s="35" t="s">
        <v>46</v>
      </c>
      <c r="B171" s="36" t="s">
        <v>226</v>
      </c>
      <c r="C171" s="36" t="s">
        <v>33</v>
      </c>
      <c r="D171" s="36" t="s">
        <v>138</v>
      </c>
      <c r="E171" s="36" t="s">
        <v>197</v>
      </c>
      <c r="F171" s="34" t="n">
        <v>100.13105</v>
      </c>
      <c r="H171" s="34" t="n">
        <v>100.13105</v>
      </c>
      <c r="I171" s="34" t="n">
        <v>100.13105</v>
      </c>
    </row>
    <row r="172" customFormat="false" ht="29.25" hidden="false" customHeight="true" outlineLevel="0" collapsed="false">
      <c r="A172" s="35" t="s">
        <v>227</v>
      </c>
      <c r="B172" s="36" t="s">
        <v>228</v>
      </c>
      <c r="C172" s="36"/>
      <c r="D172" s="36" t="s">
        <v>138</v>
      </c>
      <c r="E172" s="36" t="s">
        <v>197</v>
      </c>
      <c r="F172" s="34" t="n">
        <f aca="false">F173</f>
        <v>100</v>
      </c>
      <c r="H172" s="34" t="n">
        <f aca="false">H173</f>
        <v>20</v>
      </c>
      <c r="I172" s="34" t="n">
        <f aca="false">I173</f>
        <v>20</v>
      </c>
    </row>
    <row r="173" customFormat="false" ht="29.25" hidden="false" customHeight="true" outlineLevel="0" collapsed="false">
      <c r="A173" s="35" t="s">
        <v>46</v>
      </c>
      <c r="B173" s="36" t="s">
        <v>228</v>
      </c>
      <c r="C173" s="36" t="s">
        <v>33</v>
      </c>
      <c r="D173" s="36" t="s">
        <v>138</v>
      </c>
      <c r="E173" s="36" t="s">
        <v>197</v>
      </c>
      <c r="F173" s="34" t="n">
        <v>100</v>
      </c>
      <c r="H173" s="34" t="n">
        <v>20</v>
      </c>
      <c r="I173" s="34" t="n">
        <v>20</v>
      </c>
    </row>
    <row r="174" customFormat="false" ht="21" hidden="false" customHeight="true" outlineLevel="0" collapsed="false">
      <c r="A174" s="54" t="s">
        <v>229</v>
      </c>
      <c r="B174" s="36"/>
      <c r="C174" s="36"/>
      <c r="D174" s="40" t="s">
        <v>230</v>
      </c>
      <c r="E174" s="40" t="s">
        <v>25</v>
      </c>
      <c r="F174" s="30" t="n">
        <f aca="false">F175</f>
        <v>400</v>
      </c>
      <c r="H174" s="30" t="n">
        <f aca="false">H175</f>
        <v>400</v>
      </c>
      <c r="I174" s="30" t="n">
        <f aca="false">I175</f>
        <v>400</v>
      </c>
    </row>
    <row r="175" customFormat="false" ht="30.75" hidden="false" customHeight="true" outlineLevel="0" collapsed="false">
      <c r="A175" s="35" t="s">
        <v>231</v>
      </c>
      <c r="B175" s="36" t="s">
        <v>226</v>
      </c>
      <c r="C175" s="36"/>
      <c r="D175" s="36" t="s">
        <v>230</v>
      </c>
      <c r="E175" s="36" t="s">
        <v>25</v>
      </c>
      <c r="F175" s="34" t="n">
        <f aca="false">F176</f>
        <v>400</v>
      </c>
      <c r="H175" s="34" t="n">
        <f aca="false">H176</f>
        <v>400</v>
      </c>
      <c r="I175" s="34" t="n">
        <f aca="false">I176</f>
        <v>400</v>
      </c>
    </row>
    <row r="176" customFormat="false" ht="30" hidden="false" customHeight="true" outlineLevel="0" collapsed="false">
      <c r="A176" s="35" t="s">
        <v>232</v>
      </c>
      <c r="B176" s="36" t="s">
        <v>226</v>
      </c>
      <c r="C176" s="36" t="s">
        <v>233</v>
      </c>
      <c r="D176" s="36" t="s">
        <v>230</v>
      </c>
      <c r="E176" s="36" t="s">
        <v>25</v>
      </c>
      <c r="F176" s="34" t="n">
        <v>400</v>
      </c>
      <c r="H176" s="34" t="n">
        <v>400</v>
      </c>
      <c r="I176" s="34" t="n">
        <v>400</v>
      </c>
    </row>
    <row r="177" customFormat="false" ht="24" hidden="false" customHeight="true" outlineLevel="0" collapsed="false">
      <c r="A177" s="39" t="s">
        <v>234</v>
      </c>
      <c r="B177" s="29"/>
      <c r="C177" s="29"/>
      <c r="D177" s="40" t="s">
        <v>235</v>
      </c>
      <c r="E177" s="40" t="s">
        <v>138</v>
      </c>
      <c r="F177" s="30" t="n">
        <f aca="false">F178</f>
        <v>6693.4104</v>
      </c>
      <c r="H177" s="30" t="n">
        <f aca="false">H178</f>
        <v>6693.4104</v>
      </c>
      <c r="I177" s="30" t="n">
        <f aca="false">I178</f>
        <v>6693.4104</v>
      </c>
    </row>
    <row r="178" customFormat="false" ht="21.75" hidden="false" customHeight="true" outlineLevel="0" collapsed="false">
      <c r="A178" s="35" t="s">
        <v>236</v>
      </c>
      <c r="B178" s="36" t="s">
        <v>237</v>
      </c>
      <c r="C178" s="36"/>
      <c r="D178" s="36" t="s">
        <v>235</v>
      </c>
      <c r="E178" s="36" t="s">
        <v>138</v>
      </c>
      <c r="F178" s="34" t="n">
        <f aca="false">F179</f>
        <v>6693.4104</v>
      </c>
      <c r="H178" s="34" t="n">
        <f aca="false">H179</f>
        <v>6693.4104</v>
      </c>
      <c r="I178" s="34" t="n">
        <f aca="false">I179</f>
        <v>6693.4104</v>
      </c>
    </row>
    <row r="179" customFormat="false" ht="18.75" hidden="false" customHeight="true" outlineLevel="0" collapsed="false">
      <c r="A179" s="35" t="s">
        <v>238</v>
      </c>
      <c r="B179" s="36" t="s">
        <v>237</v>
      </c>
      <c r="C179" s="36" t="s">
        <v>239</v>
      </c>
      <c r="D179" s="36" t="s">
        <v>235</v>
      </c>
      <c r="E179" s="36" t="s">
        <v>138</v>
      </c>
      <c r="F179" s="34" t="n">
        <v>6693.4104</v>
      </c>
      <c r="H179" s="34" t="n">
        <v>6693.4104</v>
      </c>
      <c r="I179" s="34" t="n">
        <v>6693.4104</v>
      </c>
    </row>
    <row r="180" customFormat="false" ht="17.25" hidden="false" customHeight="true" outlineLevel="0" collapsed="false">
      <c r="A180" s="39" t="s">
        <v>21</v>
      </c>
      <c r="B180" s="36"/>
      <c r="C180" s="40"/>
      <c r="D180" s="40" t="s">
        <v>24</v>
      </c>
      <c r="E180" s="40" t="s">
        <v>25</v>
      </c>
      <c r="F180" s="30" t="n">
        <f aca="false">F181</f>
        <v>400</v>
      </c>
      <c r="H180" s="30" t="n">
        <f aca="false">H181</f>
        <v>400</v>
      </c>
      <c r="I180" s="30" t="n">
        <f aca="false">I181</f>
        <v>400</v>
      </c>
    </row>
    <row r="181" customFormat="false" ht="28.5" hidden="false" customHeight="true" outlineLevel="0" collapsed="false">
      <c r="A181" s="35" t="s">
        <v>240</v>
      </c>
      <c r="B181" s="36" t="s">
        <v>241</v>
      </c>
      <c r="C181" s="36"/>
      <c r="D181" s="36" t="s">
        <v>24</v>
      </c>
      <c r="E181" s="36" t="s">
        <v>25</v>
      </c>
      <c r="F181" s="34" t="n">
        <f aca="false">F182</f>
        <v>400</v>
      </c>
      <c r="H181" s="34" t="n">
        <f aca="false">H182</f>
        <v>400</v>
      </c>
      <c r="I181" s="34" t="n">
        <f aca="false">I182</f>
        <v>400</v>
      </c>
    </row>
    <row r="182" customFormat="false" ht="40.5" hidden="false" customHeight="true" outlineLevel="0" collapsed="false">
      <c r="A182" s="55" t="s">
        <v>242</v>
      </c>
      <c r="B182" s="56" t="s">
        <v>241</v>
      </c>
      <c r="C182" s="56" t="s">
        <v>243</v>
      </c>
      <c r="D182" s="56" t="s">
        <v>24</v>
      </c>
      <c r="E182" s="56" t="s">
        <v>25</v>
      </c>
      <c r="F182" s="57" t="n">
        <v>400</v>
      </c>
      <c r="H182" s="57" t="n">
        <v>400</v>
      </c>
      <c r="I182" s="57" t="n">
        <v>400</v>
      </c>
    </row>
    <row r="183" customFormat="false" ht="27" hidden="false" customHeight="true" outlineLevel="0" collapsed="false"/>
    <row r="184" customFormat="false" ht="27" hidden="false" customHeight="true" outlineLevel="0" collapsed="false"/>
    <row r="185" customFormat="false" ht="30" hidden="false" customHeight="true" outlineLevel="0" collapsed="false"/>
    <row r="186" customFormat="false" ht="19.5" hidden="false" customHeight="true" outlineLevel="0" collapsed="false">
      <c r="H186" s="58"/>
      <c r="I186" s="58"/>
    </row>
    <row r="187" customFormat="false" ht="32.25" hidden="false" customHeight="true" outlineLevel="0" collapsed="false"/>
    <row r="188" customFormat="false" ht="41.25" hidden="false" customHeight="true" outlineLevel="0" collapsed="false">
      <c r="H188" s="59"/>
    </row>
    <row r="191" customFormat="false" ht="12.75" hidden="false" customHeight="false" outlineLevel="0" collapsed="false">
      <c r="H191" s="59"/>
    </row>
  </sheetData>
  <mergeCells count="16">
    <mergeCell ref="E1:F1"/>
    <mergeCell ref="H1:I1"/>
    <mergeCell ref="E2:G3"/>
    <mergeCell ref="H2:J3"/>
    <mergeCell ref="E4:G4"/>
    <mergeCell ref="H4:J4"/>
    <mergeCell ref="E5:F5"/>
    <mergeCell ref="H5:I5"/>
    <mergeCell ref="A6:F6"/>
    <mergeCell ref="A7:I7"/>
    <mergeCell ref="A9:A10"/>
    <mergeCell ref="B9:B10"/>
    <mergeCell ref="C9:C10"/>
    <mergeCell ref="D9:D10"/>
    <mergeCell ref="E9:E10"/>
    <mergeCell ref="F9:I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5T06:50:15Z</dcterms:created>
  <dc:creator>Татьяна</dc:creator>
  <dc:description/>
  <dc:language>en-US</dc:language>
  <cp:lastModifiedBy>komfin12</cp:lastModifiedBy>
  <cp:lastPrinted>2017-02-13T12:57:47Z</cp:lastPrinted>
  <dcterms:modified xsi:type="dcterms:W3CDTF">2017-11-15T11:41:51Z</dcterms:modified>
  <cp:revision>0</cp:revision>
  <dc:subject/>
  <dc:title/>
</cp:coreProperties>
</file>